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S 10" sheetId="1" state="visible" r:id="rId2"/>
  </sheets>
  <definedNames>
    <definedName function="false" hidden="false" localSheetId="0" name="_xlnm.Print_Area" vbProcedure="false">'ECONOMICS 10'!$A$1:$AD$66</definedName>
    <definedName function="false" hidden="false" localSheetId="0" name="_xlnm.Print_Titles" vbProcedure="false">'ECONOMICS 1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ECONOMICS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t xml:space="preserve">MODERATED MARK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(T1)</t>
  </si>
  <si>
    <t xml:space="preserve">%</t>
  </si>
  <si>
    <t xml:space="preserve">LEVEL</t>
  </si>
  <si>
    <t xml:space="preserve">MODERATED TERM TOTAL</t>
  </si>
  <si>
    <t xml:space="preserve">TOTAL  (T2)</t>
  </si>
  <si>
    <t xml:space="preserve">TOTAL  (T3)</t>
  </si>
  <si>
    <t xml:space="preserve">FINAL EXAM MARK</t>
  </si>
  <si>
    <t xml:space="preserve">YEAR MARK (T1 + T2 + T3)</t>
  </si>
  <si>
    <t xml:space="preserve">GRAND TOTAL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ASSIGNEMENT</t>
  </si>
  <si>
    <t xml:space="preserve">TEST 2</t>
  </si>
  <si>
    <t xml:space="preserve">PROJECT</t>
  </si>
  <si>
    <t xml:space="preserve">MID-YEAR EXAM
PAPER 1</t>
  </si>
  <si>
    <t xml:space="preserve">MID-YEAR EXAM
PAPER 2</t>
  </si>
  <si>
    <t xml:space="preserve">CASE STUDY</t>
  </si>
  <si>
    <t xml:space="preserve">FINAL EXAM PAPER 1</t>
  </si>
  <si>
    <t xml:space="preserve">FINAL EXAM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8" min="7" style="0" width="6.7"/>
    <col collapsed="false" customWidth="true" hidden="false" outlineLevel="0" max="13" min="9" style="0" width="5.28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9" min="16" style="0" width="5.28"/>
    <col collapsed="false" customWidth="true" hidden="false" outlineLevel="0" max="21" min="20" style="0" width="6.7"/>
    <col collapsed="false" customWidth="true" hidden="false" outlineLevel="0" max="27" min="22" style="0" width="5.28"/>
    <col collapsed="false" customWidth="true" hidden="false" outlineLevel="0" max="30" min="28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n">
        <v>2014</v>
      </c>
      <c r="AC1" s="3"/>
      <c r="AD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10"/>
      <c r="T3" s="11"/>
      <c r="U3" s="11"/>
      <c r="V3" s="11"/>
      <c r="W3" s="11"/>
      <c r="X3" s="12"/>
      <c r="Y3" s="12"/>
      <c r="Z3" s="13" t="s">
        <v>5</v>
      </c>
      <c r="AA3" s="13"/>
      <c r="AB3" s="14" t="n">
        <v>10</v>
      </c>
      <c r="AC3" s="14"/>
      <c r="AD3" s="14"/>
    </row>
    <row r="4" customFormat="false" ht="19.5" hidden="false" customHeight="true" outlineLevel="0" collapsed="false">
      <c r="A4" s="15" t="s">
        <v>6</v>
      </c>
      <c r="B4" s="15"/>
      <c r="C4" s="16" t="s">
        <v>7</v>
      </c>
      <c r="D4" s="16"/>
      <c r="E4" s="16"/>
      <c r="F4" s="16"/>
      <c r="G4" s="16"/>
      <c r="H4" s="16"/>
      <c r="I4" s="16" t="s">
        <v>8</v>
      </c>
      <c r="J4" s="16"/>
      <c r="K4" s="16"/>
      <c r="L4" s="16"/>
      <c r="M4" s="16"/>
      <c r="N4" s="16"/>
      <c r="O4" s="16"/>
      <c r="P4" s="16" t="s">
        <v>9</v>
      </c>
      <c r="Q4" s="16"/>
      <c r="R4" s="16"/>
      <c r="S4" s="16"/>
      <c r="T4" s="16"/>
      <c r="U4" s="16"/>
      <c r="V4" s="16" t="s">
        <v>10</v>
      </c>
      <c r="W4" s="16"/>
      <c r="X4" s="16"/>
      <c r="Y4" s="16"/>
      <c r="Z4" s="16"/>
      <c r="AA4" s="16"/>
      <c r="AB4" s="17" t="s">
        <v>11</v>
      </c>
      <c r="AC4" s="17"/>
      <c r="AD4" s="18" t="s">
        <v>12</v>
      </c>
    </row>
    <row r="5" customFormat="false" ht="35.25" hidden="false" customHeight="true" outlineLevel="0" collapsed="false">
      <c r="A5" s="19" t="s">
        <v>13</v>
      </c>
      <c r="B5" s="19"/>
      <c r="C5" s="20"/>
      <c r="D5" s="21"/>
      <c r="E5" s="22" t="s">
        <v>14</v>
      </c>
      <c r="F5" s="23" t="s">
        <v>15</v>
      </c>
      <c r="G5" s="24" t="s">
        <v>16</v>
      </c>
      <c r="H5" s="25" t="s">
        <v>17</v>
      </c>
      <c r="I5" s="21"/>
      <c r="J5" s="26"/>
      <c r="K5" s="21"/>
      <c r="L5" s="22" t="s">
        <v>18</v>
      </c>
      <c r="M5" s="23" t="s">
        <v>15</v>
      </c>
      <c r="N5" s="24" t="s">
        <v>16</v>
      </c>
      <c r="O5" s="25" t="s">
        <v>17</v>
      </c>
      <c r="P5" s="20"/>
      <c r="Q5" s="21"/>
      <c r="R5" s="22" t="s">
        <v>19</v>
      </c>
      <c r="S5" s="23" t="s">
        <v>15</v>
      </c>
      <c r="T5" s="24" t="s">
        <v>16</v>
      </c>
      <c r="U5" s="25" t="s">
        <v>17</v>
      </c>
      <c r="V5" s="20"/>
      <c r="W5" s="27"/>
      <c r="X5" s="28" t="s">
        <v>20</v>
      </c>
      <c r="Y5" s="29" t="s">
        <v>21</v>
      </c>
      <c r="Z5" s="30" t="s">
        <v>15</v>
      </c>
      <c r="AA5" s="31" t="s">
        <v>22</v>
      </c>
      <c r="AB5" s="17"/>
      <c r="AC5" s="17"/>
      <c r="AD5" s="18"/>
    </row>
    <row r="6" customFormat="false" ht="18" hidden="false" customHeight="true" outlineLevel="0" collapsed="false">
      <c r="A6" s="32" t="s">
        <v>23</v>
      </c>
      <c r="B6" s="32"/>
      <c r="C6" s="33" t="s">
        <v>24</v>
      </c>
      <c r="D6" s="34" t="s">
        <v>25</v>
      </c>
      <c r="E6" s="22"/>
      <c r="F6" s="23"/>
      <c r="G6" s="24"/>
      <c r="H6" s="25"/>
      <c r="I6" s="33" t="s">
        <v>26</v>
      </c>
      <c r="J6" s="35" t="s">
        <v>27</v>
      </c>
      <c r="K6" s="36" t="s">
        <v>28</v>
      </c>
      <c r="L6" s="22"/>
      <c r="M6" s="23"/>
      <c r="N6" s="24"/>
      <c r="O6" s="25"/>
      <c r="P6" s="33" t="s">
        <v>29</v>
      </c>
      <c r="Q6" s="36" t="s">
        <v>30</v>
      </c>
      <c r="R6" s="22"/>
      <c r="S6" s="23"/>
      <c r="T6" s="24"/>
      <c r="U6" s="25"/>
      <c r="V6" s="33" t="s">
        <v>31</v>
      </c>
      <c r="W6" s="37" t="s">
        <v>32</v>
      </c>
      <c r="X6" s="28"/>
      <c r="Y6" s="29"/>
      <c r="Z6" s="30"/>
      <c r="AA6" s="31"/>
      <c r="AB6" s="17"/>
      <c r="AC6" s="17"/>
      <c r="AD6" s="18"/>
    </row>
    <row r="7" customFormat="false" ht="90.75" hidden="false" customHeight="true" outlineLevel="0" collapsed="false">
      <c r="A7" s="32"/>
      <c r="B7" s="32"/>
      <c r="C7" s="38" t="s">
        <v>33</v>
      </c>
      <c r="D7" s="39" t="s">
        <v>34</v>
      </c>
      <c r="E7" s="22"/>
      <c r="F7" s="23"/>
      <c r="G7" s="24"/>
      <c r="H7" s="25"/>
      <c r="I7" s="39" t="s">
        <v>35</v>
      </c>
      <c r="J7" s="40" t="s">
        <v>36</v>
      </c>
      <c r="K7" s="40" t="s">
        <v>37</v>
      </c>
      <c r="L7" s="22"/>
      <c r="M7" s="23"/>
      <c r="N7" s="24"/>
      <c r="O7" s="25"/>
      <c r="P7" s="38" t="s">
        <v>38</v>
      </c>
      <c r="Q7" s="39" t="s">
        <v>34</v>
      </c>
      <c r="R7" s="22"/>
      <c r="S7" s="23"/>
      <c r="T7" s="24"/>
      <c r="U7" s="25"/>
      <c r="V7" s="38" t="s">
        <v>39</v>
      </c>
      <c r="W7" s="41" t="s">
        <v>40</v>
      </c>
      <c r="X7" s="28"/>
      <c r="Y7" s="29"/>
      <c r="Z7" s="30"/>
      <c r="AA7" s="31"/>
      <c r="AB7" s="17"/>
      <c r="AC7" s="17"/>
      <c r="AD7" s="18"/>
    </row>
    <row r="8" customFormat="false" ht="15.75" hidden="false" customHeight="false" outlineLevel="0" collapsed="false">
      <c r="A8" s="42" t="s">
        <v>41</v>
      </c>
      <c r="B8" s="43" t="s">
        <v>42</v>
      </c>
      <c r="C8" s="44" t="n">
        <v>50</v>
      </c>
      <c r="D8" s="45" t="n">
        <v>100</v>
      </c>
      <c r="E8" s="46" t="n">
        <v>150</v>
      </c>
      <c r="F8" s="47" t="n">
        <v>100</v>
      </c>
      <c r="G8" s="48" t="s">
        <v>43</v>
      </c>
      <c r="H8" s="25"/>
      <c r="I8" s="44" t="n">
        <v>50</v>
      </c>
      <c r="J8" s="49" t="n">
        <v>100</v>
      </c>
      <c r="K8" s="45" t="n">
        <v>100</v>
      </c>
      <c r="L8" s="46" t="n">
        <v>250</v>
      </c>
      <c r="M8" s="47" t="n">
        <v>100</v>
      </c>
      <c r="N8" s="48" t="s">
        <v>43</v>
      </c>
      <c r="O8" s="25"/>
      <c r="P8" s="44" t="n">
        <v>50</v>
      </c>
      <c r="Q8" s="45" t="n">
        <v>100</v>
      </c>
      <c r="R8" s="46" t="n">
        <v>150</v>
      </c>
      <c r="S8" s="47" t="n">
        <v>100</v>
      </c>
      <c r="T8" s="48" t="s">
        <v>43</v>
      </c>
      <c r="U8" s="25"/>
      <c r="V8" s="44" t="n">
        <v>150</v>
      </c>
      <c r="W8" s="50" t="n">
        <v>150</v>
      </c>
      <c r="X8" s="51" t="n">
        <v>300</v>
      </c>
      <c r="Y8" s="46" t="n">
        <v>550</v>
      </c>
      <c r="Z8" s="52" t="n">
        <v>100</v>
      </c>
      <c r="AA8" s="53" t="n">
        <v>400</v>
      </c>
      <c r="AB8" s="51" t="s">
        <v>15</v>
      </c>
      <c r="AC8" s="54" t="s">
        <v>44</v>
      </c>
      <c r="AD8" s="18"/>
    </row>
    <row r="9" customFormat="false" ht="15" hidden="false" customHeight="false" outlineLevel="0" collapsed="false">
      <c r="A9" s="55" t="n">
        <v>1</v>
      </c>
      <c r="B9" s="56"/>
      <c r="C9" s="57"/>
      <c r="D9" s="58"/>
      <c r="E9" s="59" t="n">
        <f aca="false">SUM(C9:D9)</f>
        <v>0</v>
      </c>
      <c r="F9" s="60" t="n">
        <f aca="false">SUM(E9*0.6666666666666)</f>
        <v>0</v>
      </c>
      <c r="G9" s="61" t="n">
        <f aca="false">IF(F9&gt;79,"7",IF(F9&gt;69,"6",IF(F9&gt;59,"5",IF(F9&gt;49,"4",IF(F9&gt;39,"3",IF(F9&gt;29,"2",IF(F9&gt;0,"1")))))))</f>
        <v>0</v>
      </c>
      <c r="H9" s="62"/>
      <c r="I9" s="58"/>
      <c r="J9" s="63"/>
      <c r="K9" s="58"/>
      <c r="L9" s="64" t="n">
        <f aca="false">SUM(I9:J9,K9)</f>
        <v>0</v>
      </c>
      <c r="M9" s="60" t="n">
        <f aca="false">SUM(L9*0.4)</f>
        <v>0</v>
      </c>
      <c r="N9" s="61" t="n">
        <f aca="false">IF(M9&gt;79,"7",IF(M9&gt;69,"6",IF(M9&gt;59,"5",IF(M9&gt;49,"4",IF(M9&gt;39,"3",IF(M9&gt;29,"2",IF(M9&gt;0,"1")))))))</f>
        <v>0</v>
      </c>
      <c r="O9" s="65"/>
      <c r="P9" s="57"/>
      <c r="Q9" s="58"/>
      <c r="R9" s="64" t="n">
        <f aca="false">SUM(P9:Q9)</f>
        <v>0</v>
      </c>
      <c r="S9" s="60" t="n">
        <f aca="false">SUM(R9*0.666666666666666)</f>
        <v>0</v>
      </c>
      <c r="T9" s="61" t="n">
        <f aca="false">IF(S9&gt;79,"7",IF(S9&gt;69,"6",IF(S9&gt;59,"5",IF(S9&gt;49,"4",IF(S9&gt;39,"3",IF(S9&gt;29,"2",IF(S9&gt;0,"1")))))))</f>
        <v>0</v>
      </c>
      <c r="U9" s="65"/>
      <c r="V9" s="66"/>
      <c r="W9" s="67"/>
      <c r="X9" s="68" t="n">
        <f aca="false">SUM(V9:W9)</f>
        <v>0</v>
      </c>
      <c r="Y9" s="64" t="n">
        <f aca="false">SUM(E9,L9,R9)</f>
        <v>0</v>
      </c>
      <c r="Z9" s="69" t="n">
        <f aca="false">SUM(Y9*0.18181818181818)</f>
        <v>0</v>
      </c>
      <c r="AA9" s="70" t="n">
        <f aca="false">SUM(X9,Z9)</f>
        <v>0</v>
      </c>
      <c r="AB9" s="71" t="n">
        <f aca="false">SUM(AA9/4)</f>
        <v>0</v>
      </c>
      <c r="AC9" s="61" t="n">
        <f aca="false">IF(AB9&gt;79,"7",IF(AB9&gt;69,"6",IF(AB9&gt;59,"5",IF(AB9&gt;49,"4",IF(AB9&gt;39,"3",IF(AB9&gt;29,"2",IF(AB9&gt;0,"1")))))))</f>
        <v>0</v>
      </c>
      <c r="AD9" s="72"/>
    </row>
    <row r="10" customFormat="false" ht="15" hidden="false" customHeight="false" outlineLevel="0" collapsed="false">
      <c r="A10" s="73" t="n">
        <v>2</v>
      </c>
      <c r="B10" s="56"/>
      <c r="C10" s="74"/>
      <c r="D10" s="75"/>
      <c r="E10" s="76" t="n">
        <f aca="false">SUM(C10:D10)</f>
        <v>0</v>
      </c>
      <c r="F10" s="77" t="n">
        <f aca="false">SUM(E10*0.6666666666666)</f>
        <v>0</v>
      </c>
      <c r="G10" s="78" t="n">
        <f aca="false">IF(F10&gt;79,"7",IF(F10&gt;69,"6",IF(F10&gt;59,"5",IF(F10&gt;49,"4",IF(F10&gt;39,"3",IF(F10&gt;29,"2",IF(F10&gt;0,"1")))))))</f>
        <v>0</v>
      </c>
      <c r="H10" s="79"/>
      <c r="I10" s="75"/>
      <c r="J10" s="80"/>
      <c r="K10" s="75"/>
      <c r="L10" s="81" t="n">
        <f aca="false">SUM(I10:J10,K10)</f>
        <v>0</v>
      </c>
      <c r="M10" s="77" t="n">
        <f aca="false">SUM(L10*0.4)</f>
        <v>0</v>
      </c>
      <c r="N10" s="78" t="n">
        <f aca="false">IF(M10&gt;79,"7",IF(M10&gt;69,"6",IF(M10&gt;59,"5",IF(M10&gt;49,"4",IF(M10&gt;39,"3",IF(M10&gt;29,"2",IF(M10&gt;0,"1")))))))</f>
        <v>0</v>
      </c>
      <c r="O10" s="82"/>
      <c r="P10" s="74"/>
      <c r="Q10" s="75"/>
      <c r="R10" s="81" t="n">
        <f aca="false">SUM(P10:Q10)</f>
        <v>0</v>
      </c>
      <c r="S10" s="77" t="n">
        <f aca="false">SUM(R10*0.666666666666666)</f>
        <v>0</v>
      </c>
      <c r="T10" s="78" t="n">
        <f aca="false">IF(S10&gt;79,"7",IF(S10&gt;69,"6",IF(S10&gt;59,"5",IF(S10&gt;49,"4",IF(S10&gt;39,"3",IF(S10&gt;29,"2",IF(S10&gt;0,"1")))))))</f>
        <v>0</v>
      </c>
      <c r="U10" s="82"/>
      <c r="V10" s="83"/>
      <c r="W10" s="84"/>
      <c r="X10" s="85" t="n">
        <f aca="false">SUM(V10:W10)</f>
        <v>0</v>
      </c>
      <c r="Y10" s="81" t="n">
        <f aca="false">SUM(E10,L10,R10)</f>
        <v>0</v>
      </c>
      <c r="Z10" s="86" t="n">
        <f aca="false">SUM(Y10*0.18181818181818)</f>
        <v>0</v>
      </c>
      <c r="AA10" s="87" t="n">
        <f aca="false">SUM(X10,Z10)</f>
        <v>0</v>
      </c>
      <c r="AB10" s="88" t="n">
        <f aca="false">SUM(AA10/4)</f>
        <v>0</v>
      </c>
      <c r="AC10" s="78" t="n">
        <f aca="false">IF(AB10&gt;79,"7",IF(AB10&gt;69,"6",IF(AB10&gt;59,"5",IF(AB10&gt;49,"4",IF(AB10&gt;39,"3",IF(AB10&gt;29,"2",IF(AB10&gt;0,"1")))))))</f>
        <v>0</v>
      </c>
      <c r="AD10" s="89"/>
    </row>
    <row r="11" customFormat="false" ht="15" hidden="false" customHeight="false" outlineLevel="0" collapsed="false">
      <c r="A11" s="73" t="n">
        <v>3</v>
      </c>
      <c r="B11" s="56"/>
      <c r="C11" s="74"/>
      <c r="D11" s="75"/>
      <c r="E11" s="76" t="n">
        <f aca="false">SUM(C11:D11)</f>
        <v>0</v>
      </c>
      <c r="F11" s="77" t="n">
        <f aca="false">SUM(E11*0.6666666666666)</f>
        <v>0</v>
      </c>
      <c r="G11" s="78" t="n">
        <f aca="false">IF(F11&gt;79,"7",IF(F11&gt;69,"6",IF(F11&gt;59,"5",IF(F11&gt;49,"4",IF(F11&gt;39,"3",IF(F11&gt;29,"2",IF(F11&gt;0,"1")))))))</f>
        <v>0</v>
      </c>
      <c r="H11" s="79"/>
      <c r="I11" s="75"/>
      <c r="J11" s="80"/>
      <c r="K11" s="75"/>
      <c r="L11" s="81" t="n">
        <f aca="false">SUM(I11:J11,K11)</f>
        <v>0</v>
      </c>
      <c r="M11" s="77" t="n">
        <f aca="false">SUM(L11*0.4)</f>
        <v>0</v>
      </c>
      <c r="N11" s="78" t="n">
        <f aca="false">IF(M11&gt;79,"7",IF(M11&gt;69,"6",IF(M11&gt;59,"5",IF(M11&gt;49,"4",IF(M11&gt;39,"3",IF(M11&gt;29,"2",IF(M11&gt;0,"1")))))))</f>
        <v>0</v>
      </c>
      <c r="O11" s="82"/>
      <c r="P11" s="74"/>
      <c r="Q11" s="75"/>
      <c r="R11" s="81" t="n">
        <f aca="false">SUM(P11:Q11)</f>
        <v>0</v>
      </c>
      <c r="S11" s="77" t="n">
        <f aca="false">SUM(R11*0.666666666666666)</f>
        <v>0</v>
      </c>
      <c r="T11" s="78" t="n">
        <f aca="false">IF(S11&gt;79,"7",IF(S11&gt;69,"6",IF(S11&gt;59,"5",IF(S11&gt;49,"4",IF(S11&gt;39,"3",IF(S11&gt;29,"2",IF(S11&gt;0,"1")))))))</f>
        <v>0</v>
      </c>
      <c r="U11" s="82"/>
      <c r="V11" s="83"/>
      <c r="W11" s="84"/>
      <c r="X11" s="85" t="n">
        <f aca="false">SUM(V11:W11)</f>
        <v>0</v>
      </c>
      <c r="Y11" s="81" t="n">
        <f aca="false">SUM(E11,L11,R11)</f>
        <v>0</v>
      </c>
      <c r="Z11" s="86" t="n">
        <f aca="false">SUM(Y11*0.18181818181818)</f>
        <v>0</v>
      </c>
      <c r="AA11" s="87" t="n">
        <f aca="false">SUM(X11,Z11)</f>
        <v>0</v>
      </c>
      <c r="AB11" s="88" t="n">
        <f aca="false">SUM(AA11/4)</f>
        <v>0</v>
      </c>
      <c r="AC11" s="78" t="n">
        <f aca="false">IF(AB11&gt;79,"7",IF(AB11&gt;69,"6",IF(AB11&gt;59,"5",IF(AB11&gt;49,"4",IF(AB11&gt;39,"3",IF(AB11&gt;29,"2",IF(AB11&gt;0,"1")))))))</f>
        <v>0</v>
      </c>
      <c r="AD11" s="89"/>
    </row>
    <row r="12" customFormat="false" ht="15" hidden="false" customHeight="false" outlineLevel="0" collapsed="false">
      <c r="A12" s="73" t="n">
        <v>4</v>
      </c>
      <c r="B12" s="56"/>
      <c r="C12" s="74"/>
      <c r="D12" s="75"/>
      <c r="E12" s="76" t="n">
        <f aca="false">SUM(C12:D12)</f>
        <v>0</v>
      </c>
      <c r="F12" s="77" t="n">
        <f aca="false">SUM(E12*0.6666666666666)</f>
        <v>0</v>
      </c>
      <c r="G12" s="78" t="n">
        <f aca="false">IF(F12&gt;79,"7",IF(F12&gt;69,"6",IF(F12&gt;59,"5",IF(F12&gt;49,"4",IF(F12&gt;39,"3",IF(F12&gt;29,"2",IF(F12&gt;0,"1")))))))</f>
        <v>0</v>
      </c>
      <c r="H12" s="79"/>
      <c r="I12" s="75"/>
      <c r="J12" s="80"/>
      <c r="K12" s="75"/>
      <c r="L12" s="81" t="n">
        <f aca="false">SUM(I12:J12,K12)</f>
        <v>0</v>
      </c>
      <c r="M12" s="77" t="n">
        <f aca="false">SUM(L12*0.4)</f>
        <v>0</v>
      </c>
      <c r="N12" s="78" t="n">
        <f aca="false">IF(M12&gt;79,"7",IF(M12&gt;69,"6",IF(M12&gt;59,"5",IF(M12&gt;49,"4",IF(M12&gt;39,"3",IF(M12&gt;29,"2",IF(M12&gt;0,"1")))))))</f>
        <v>0</v>
      </c>
      <c r="O12" s="82"/>
      <c r="P12" s="74"/>
      <c r="Q12" s="75"/>
      <c r="R12" s="81" t="n">
        <f aca="false">SUM(P12:Q12)</f>
        <v>0</v>
      </c>
      <c r="S12" s="77" t="n">
        <f aca="false">SUM(R12*0.666666666666666)</f>
        <v>0</v>
      </c>
      <c r="T12" s="78" t="n">
        <f aca="false">IF(S12&gt;79,"7",IF(S12&gt;69,"6",IF(S12&gt;59,"5",IF(S12&gt;49,"4",IF(S12&gt;39,"3",IF(S12&gt;29,"2",IF(S12&gt;0,"1")))))))</f>
        <v>0</v>
      </c>
      <c r="U12" s="82"/>
      <c r="V12" s="83"/>
      <c r="W12" s="84"/>
      <c r="X12" s="85" t="n">
        <f aca="false">SUM(V12:W12)</f>
        <v>0</v>
      </c>
      <c r="Y12" s="81" t="n">
        <f aca="false">SUM(E12,L12,R12)</f>
        <v>0</v>
      </c>
      <c r="Z12" s="86" t="n">
        <f aca="false">SUM(Y12*0.18181818181818)</f>
        <v>0</v>
      </c>
      <c r="AA12" s="87" t="n">
        <f aca="false">SUM(X12,Z12)</f>
        <v>0</v>
      </c>
      <c r="AB12" s="88" t="n">
        <f aca="false">SUM(AA12/4)</f>
        <v>0</v>
      </c>
      <c r="AC12" s="78" t="n">
        <f aca="false">IF(AB12&gt;79,"7",IF(AB12&gt;69,"6",IF(AB12&gt;59,"5",IF(AB12&gt;49,"4",IF(AB12&gt;39,"3",IF(AB12&gt;29,"2",IF(AB12&gt;0,"1")))))))</f>
        <v>0</v>
      </c>
      <c r="AD12" s="89"/>
    </row>
    <row r="13" customFormat="false" ht="15" hidden="false" customHeight="false" outlineLevel="0" collapsed="false">
      <c r="A13" s="73" t="n">
        <v>5</v>
      </c>
      <c r="B13" s="56"/>
      <c r="C13" s="74"/>
      <c r="D13" s="75"/>
      <c r="E13" s="76" t="n">
        <f aca="false">SUM(C13:D13)</f>
        <v>0</v>
      </c>
      <c r="F13" s="77" t="n">
        <f aca="false">SUM(E13*0.6666666666666)</f>
        <v>0</v>
      </c>
      <c r="G13" s="78" t="n">
        <f aca="false">IF(F13&gt;79,"7",IF(F13&gt;69,"6",IF(F13&gt;59,"5",IF(F13&gt;49,"4",IF(F13&gt;39,"3",IF(F13&gt;29,"2",IF(F13&gt;0,"1")))))))</f>
        <v>0</v>
      </c>
      <c r="H13" s="79"/>
      <c r="I13" s="75"/>
      <c r="J13" s="80"/>
      <c r="K13" s="75"/>
      <c r="L13" s="81" t="n">
        <f aca="false">SUM(I13:J13,K13)</f>
        <v>0</v>
      </c>
      <c r="M13" s="77" t="n">
        <f aca="false">SUM(L13*0.4)</f>
        <v>0</v>
      </c>
      <c r="N13" s="78" t="n">
        <f aca="false">IF(M13&gt;79,"7",IF(M13&gt;69,"6",IF(M13&gt;59,"5",IF(M13&gt;49,"4",IF(M13&gt;39,"3",IF(M13&gt;29,"2",IF(M13&gt;0,"1")))))))</f>
        <v>0</v>
      </c>
      <c r="O13" s="82"/>
      <c r="P13" s="74"/>
      <c r="Q13" s="75"/>
      <c r="R13" s="81" t="n">
        <f aca="false">SUM(P13:Q13)</f>
        <v>0</v>
      </c>
      <c r="S13" s="77" t="n">
        <f aca="false">SUM(R13*0.666666666666666)</f>
        <v>0</v>
      </c>
      <c r="T13" s="78" t="n">
        <f aca="false">IF(S13&gt;79,"7",IF(S13&gt;69,"6",IF(S13&gt;59,"5",IF(S13&gt;49,"4",IF(S13&gt;39,"3",IF(S13&gt;29,"2",IF(S13&gt;0,"1")))))))</f>
        <v>0</v>
      </c>
      <c r="U13" s="82"/>
      <c r="V13" s="83"/>
      <c r="W13" s="84"/>
      <c r="X13" s="85" t="n">
        <f aca="false">SUM(V13:W13)</f>
        <v>0</v>
      </c>
      <c r="Y13" s="81" t="n">
        <f aca="false">SUM(E13,L13,R13)</f>
        <v>0</v>
      </c>
      <c r="Z13" s="86" t="n">
        <f aca="false">SUM(Y13*0.18181818181818)</f>
        <v>0</v>
      </c>
      <c r="AA13" s="87" t="n">
        <f aca="false">SUM(X13,Z13)</f>
        <v>0</v>
      </c>
      <c r="AB13" s="88" t="n">
        <f aca="false">SUM(AA13/4)</f>
        <v>0</v>
      </c>
      <c r="AC13" s="78" t="n">
        <f aca="false">IF(AB13&gt;79,"7",IF(AB13&gt;69,"6",IF(AB13&gt;59,"5",IF(AB13&gt;49,"4",IF(AB13&gt;39,"3",IF(AB13&gt;29,"2",IF(AB13&gt;0,"1")))))))</f>
        <v>0</v>
      </c>
      <c r="AD13" s="89"/>
    </row>
    <row r="14" customFormat="false" ht="15" hidden="false" customHeight="false" outlineLevel="0" collapsed="false">
      <c r="A14" s="73" t="n">
        <v>6</v>
      </c>
      <c r="B14" s="56"/>
      <c r="C14" s="74"/>
      <c r="D14" s="75"/>
      <c r="E14" s="76" t="n">
        <f aca="false">SUM(C14:D14)</f>
        <v>0</v>
      </c>
      <c r="F14" s="77" t="n">
        <f aca="false">SUM(E14*0.6666666666666)</f>
        <v>0</v>
      </c>
      <c r="G14" s="78" t="n">
        <f aca="false">IF(F14&gt;79,"7",IF(F14&gt;69,"6",IF(F14&gt;59,"5",IF(F14&gt;49,"4",IF(F14&gt;39,"3",IF(F14&gt;29,"2",IF(F14&gt;0,"1")))))))</f>
        <v>0</v>
      </c>
      <c r="H14" s="79"/>
      <c r="I14" s="75"/>
      <c r="J14" s="80"/>
      <c r="K14" s="75"/>
      <c r="L14" s="81" t="n">
        <f aca="false">SUM(I14:J14,K14)</f>
        <v>0</v>
      </c>
      <c r="M14" s="77" t="n">
        <f aca="false">SUM(L14*0.4)</f>
        <v>0</v>
      </c>
      <c r="N14" s="78" t="n">
        <f aca="false">IF(M14&gt;79,"7",IF(M14&gt;69,"6",IF(M14&gt;59,"5",IF(M14&gt;49,"4",IF(M14&gt;39,"3",IF(M14&gt;29,"2",IF(M14&gt;0,"1")))))))</f>
        <v>0</v>
      </c>
      <c r="O14" s="82"/>
      <c r="P14" s="74"/>
      <c r="Q14" s="75"/>
      <c r="R14" s="81" t="n">
        <f aca="false">SUM(P14:Q14)</f>
        <v>0</v>
      </c>
      <c r="S14" s="77" t="n">
        <f aca="false">SUM(R14*0.666666666666666)</f>
        <v>0</v>
      </c>
      <c r="T14" s="78" t="n">
        <f aca="false">IF(S14&gt;79,"7",IF(S14&gt;69,"6",IF(S14&gt;59,"5",IF(S14&gt;49,"4",IF(S14&gt;39,"3",IF(S14&gt;29,"2",IF(S14&gt;0,"1")))))))</f>
        <v>0</v>
      </c>
      <c r="U14" s="82"/>
      <c r="V14" s="83"/>
      <c r="W14" s="84"/>
      <c r="X14" s="85" t="n">
        <f aca="false">SUM(V14:W14)</f>
        <v>0</v>
      </c>
      <c r="Y14" s="81" t="n">
        <f aca="false">SUM(E14,L14,R14)</f>
        <v>0</v>
      </c>
      <c r="Z14" s="86" t="n">
        <f aca="false">SUM(Y14*0.18181818181818)</f>
        <v>0</v>
      </c>
      <c r="AA14" s="87" t="n">
        <f aca="false">SUM(X14,Z14)</f>
        <v>0</v>
      </c>
      <c r="AB14" s="88" t="n">
        <f aca="false">SUM(AA14/4)</f>
        <v>0</v>
      </c>
      <c r="AC14" s="78" t="n">
        <f aca="false">IF(AB14&gt;79,"7",IF(AB14&gt;69,"6",IF(AB14&gt;59,"5",IF(AB14&gt;49,"4",IF(AB14&gt;39,"3",IF(AB14&gt;29,"2",IF(AB14&gt;0,"1")))))))</f>
        <v>0</v>
      </c>
      <c r="AD14" s="89"/>
    </row>
    <row r="15" customFormat="false" ht="15" hidden="false" customHeight="false" outlineLevel="0" collapsed="false">
      <c r="A15" s="73" t="n">
        <v>7</v>
      </c>
      <c r="B15" s="56"/>
      <c r="C15" s="74"/>
      <c r="D15" s="75"/>
      <c r="E15" s="76" t="n">
        <f aca="false">SUM(C15:D15)</f>
        <v>0</v>
      </c>
      <c r="F15" s="77" t="n">
        <f aca="false">SUM(E15*0.6666666666666)</f>
        <v>0</v>
      </c>
      <c r="G15" s="78" t="n">
        <f aca="false">IF(F15&gt;79,"7",IF(F15&gt;69,"6",IF(F15&gt;59,"5",IF(F15&gt;49,"4",IF(F15&gt;39,"3",IF(F15&gt;29,"2",IF(F15&gt;0,"1")))))))</f>
        <v>0</v>
      </c>
      <c r="H15" s="79"/>
      <c r="I15" s="75"/>
      <c r="J15" s="80"/>
      <c r="K15" s="75"/>
      <c r="L15" s="81" t="n">
        <f aca="false">SUM(I15:J15,K15)</f>
        <v>0</v>
      </c>
      <c r="M15" s="77" t="n">
        <f aca="false">SUM(L15*0.4)</f>
        <v>0</v>
      </c>
      <c r="N15" s="78" t="n">
        <f aca="false">IF(M15&gt;79,"7",IF(M15&gt;69,"6",IF(M15&gt;59,"5",IF(M15&gt;49,"4",IF(M15&gt;39,"3",IF(M15&gt;29,"2",IF(M15&gt;0,"1")))))))</f>
        <v>0</v>
      </c>
      <c r="O15" s="82"/>
      <c r="P15" s="74"/>
      <c r="Q15" s="75"/>
      <c r="R15" s="81" t="n">
        <f aca="false">SUM(P15:Q15)</f>
        <v>0</v>
      </c>
      <c r="S15" s="77" t="n">
        <f aca="false">SUM(R15*0.666666666666666)</f>
        <v>0</v>
      </c>
      <c r="T15" s="78" t="n">
        <f aca="false">IF(S15&gt;79,"7",IF(S15&gt;69,"6",IF(S15&gt;59,"5",IF(S15&gt;49,"4",IF(S15&gt;39,"3",IF(S15&gt;29,"2",IF(S15&gt;0,"1")))))))</f>
        <v>0</v>
      </c>
      <c r="U15" s="82"/>
      <c r="V15" s="83"/>
      <c r="W15" s="84"/>
      <c r="X15" s="85" t="n">
        <f aca="false">SUM(V15:W15)</f>
        <v>0</v>
      </c>
      <c r="Y15" s="81" t="n">
        <f aca="false">SUM(E15,L15,R15)</f>
        <v>0</v>
      </c>
      <c r="Z15" s="86" t="n">
        <f aca="false">SUM(Y15*0.18181818181818)</f>
        <v>0</v>
      </c>
      <c r="AA15" s="87" t="n">
        <f aca="false">SUM(X15,Z15)</f>
        <v>0</v>
      </c>
      <c r="AB15" s="88" t="n">
        <f aca="false">SUM(AA15/4)</f>
        <v>0</v>
      </c>
      <c r="AC15" s="78" t="n">
        <f aca="false">IF(AB15&gt;79,"7",IF(AB15&gt;69,"6",IF(AB15&gt;59,"5",IF(AB15&gt;49,"4",IF(AB15&gt;39,"3",IF(AB15&gt;29,"2",IF(AB15&gt;0,"1")))))))</f>
        <v>0</v>
      </c>
      <c r="AD15" s="89"/>
    </row>
    <row r="16" customFormat="false" ht="15" hidden="false" customHeight="false" outlineLevel="0" collapsed="false">
      <c r="A16" s="73" t="n">
        <v>8</v>
      </c>
      <c r="B16" s="56"/>
      <c r="C16" s="74"/>
      <c r="D16" s="75"/>
      <c r="E16" s="76" t="n">
        <f aca="false">SUM(C16:D16)</f>
        <v>0</v>
      </c>
      <c r="F16" s="77" t="n">
        <f aca="false">SUM(E16*0.6666666666666)</f>
        <v>0</v>
      </c>
      <c r="G16" s="78" t="n">
        <f aca="false">IF(F16&gt;79,"7",IF(F16&gt;69,"6",IF(F16&gt;59,"5",IF(F16&gt;49,"4",IF(F16&gt;39,"3",IF(F16&gt;29,"2",IF(F16&gt;0,"1")))))))</f>
        <v>0</v>
      </c>
      <c r="H16" s="79"/>
      <c r="I16" s="75"/>
      <c r="J16" s="80"/>
      <c r="K16" s="75"/>
      <c r="L16" s="81" t="n">
        <f aca="false">SUM(I16:J16,K16)</f>
        <v>0</v>
      </c>
      <c r="M16" s="77" t="n">
        <f aca="false">SUM(L16*0.4)</f>
        <v>0</v>
      </c>
      <c r="N16" s="78" t="n">
        <f aca="false">IF(M16&gt;79,"7",IF(M16&gt;69,"6",IF(M16&gt;59,"5",IF(M16&gt;49,"4",IF(M16&gt;39,"3",IF(M16&gt;29,"2",IF(M16&gt;0,"1")))))))</f>
        <v>0</v>
      </c>
      <c r="O16" s="82"/>
      <c r="P16" s="74"/>
      <c r="Q16" s="75"/>
      <c r="R16" s="81" t="n">
        <f aca="false">SUM(P16:Q16)</f>
        <v>0</v>
      </c>
      <c r="S16" s="77" t="n">
        <f aca="false">SUM(R16*0.666666666666666)</f>
        <v>0</v>
      </c>
      <c r="T16" s="78" t="n">
        <f aca="false">IF(S16&gt;79,"7",IF(S16&gt;69,"6",IF(S16&gt;59,"5",IF(S16&gt;49,"4",IF(S16&gt;39,"3",IF(S16&gt;29,"2",IF(S16&gt;0,"1")))))))</f>
        <v>0</v>
      </c>
      <c r="U16" s="82"/>
      <c r="V16" s="83"/>
      <c r="W16" s="84"/>
      <c r="X16" s="85" t="n">
        <f aca="false">SUM(V16:W16)</f>
        <v>0</v>
      </c>
      <c r="Y16" s="81" t="n">
        <f aca="false">SUM(E16,L16,R16)</f>
        <v>0</v>
      </c>
      <c r="Z16" s="86" t="n">
        <f aca="false">SUM(Y16*0.18181818181818)</f>
        <v>0</v>
      </c>
      <c r="AA16" s="87" t="n">
        <f aca="false">SUM(X16,Z16)</f>
        <v>0</v>
      </c>
      <c r="AB16" s="88" t="n">
        <f aca="false">SUM(AA16/4)</f>
        <v>0</v>
      </c>
      <c r="AC16" s="78" t="n">
        <f aca="false">IF(AB16&gt;79,"7",IF(AB16&gt;69,"6",IF(AB16&gt;59,"5",IF(AB16&gt;49,"4",IF(AB16&gt;39,"3",IF(AB16&gt;29,"2",IF(AB16&gt;0,"1")))))))</f>
        <v>0</v>
      </c>
      <c r="AD16" s="89"/>
    </row>
    <row r="17" customFormat="false" ht="15" hidden="false" customHeight="false" outlineLevel="0" collapsed="false">
      <c r="A17" s="73" t="n">
        <v>9</v>
      </c>
      <c r="B17" s="56"/>
      <c r="C17" s="74"/>
      <c r="D17" s="75"/>
      <c r="E17" s="76" t="n">
        <f aca="false">SUM(C17:D17)</f>
        <v>0</v>
      </c>
      <c r="F17" s="77" t="n">
        <f aca="false">SUM(E17*0.6666666666666)</f>
        <v>0</v>
      </c>
      <c r="G17" s="78" t="n">
        <f aca="false">IF(F17&gt;79,"7",IF(F17&gt;69,"6",IF(F17&gt;59,"5",IF(F17&gt;49,"4",IF(F17&gt;39,"3",IF(F17&gt;29,"2",IF(F17&gt;0,"1")))))))</f>
        <v>0</v>
      </c>
      <c r="H17" s="79"/>
      <c r="I17" s="75"/>
      <c r="J17" s="80"/>
      <c r="K17" s="75"/>
      <c r="L17" s="81" t="n">
        <f aca="false">SUM(I17:J17,K17)</f>
        <v>0</v>
      </c>
      <c r="M17" s="77" t="n">
        <f aca="false">SUM(L17*0.4)</f>
        <v>0</v>
      </c>
      <c r="N17" s="78" t="n">
        <f aca="false">IF(M17&gt;79,"7",IF(M17&gt;69,"6",IF(M17&gt;59,"5",IF(M17&gt;49,"4",IF(M17&gt;39,"3",IF(M17&gt;29,"2",IF(M17&gt;0,"1")))))))</f>
        <v>0</v>
      </c>
      <c r="O17" s="82"/>
      <c r="P17" s="74"/>
      <c r="Q17" s="75"/>
      <c r="R17" s="81" t="n">
        <f aca="false">SUM(P17:Q17)</f>
        <v>0</v>
      </c>
      <c r="S17" s="77" t="n">
        <f aca="false">SUM(R17*0.666666666666666)</f>
        <v>0</v>
      </c>
      <c r="T17" s="78" t="n">
        <f aca="false">IF(S17&gt;79,"7",IF(S17&gt;69,"6",IF(S17&gt;59,"5",IF(S17&gt;49,"4",IF(S17&gt;39,"3",IF(S17&gt;29,"2",IF(S17&gt;0,"1")))))))</f>
        <v>0</v>
      </c>
      <c r="U17" s="82"/>
      <c r="V17" s="83"/>
      <c r="W17" s="84"/>
      <c r="X17" s="85" t="n">
        <f aca="false">SUM(V17:W17)</f>
        <v>0</v>
      </c>
      <c r="Y17" s="81" t="n">
        <f aca="false">SUM(E17,L17,R17)</f>
        <v>0</v>
      </c>
      <c r="Z17" s="86" t="n">
        <f aca="false">SUM(Y17*0.18181818181818)</f>
        <v>0</v>
      </c>
      <c r="AA17" s="87" t="n">
        <f aca="false">SUM(X17,Z17)</f>
        <v>0</v>
      </c>
      <c r="AB17" s="88" t="n">
        <f aca="false">SUM(AA17/4)</f>
        <v>0</v>
      </c>
      <c r="AC17" s="78" t="n">
        <f aca="false">IF(AB17&gt;79,"7",IF(AB17&gt;69,"6",IF(AB17&gt;59,"5",IF(AB17&gt;49,"4",IF(AB17&gt;39,"3",IF(AB17&gt;29,"2",IF(AB17&gt;0,"1")))))))</f>
        <v>0</v>
      </c>
      <c r="AD17" s="89"/>
    </row>
    <row r="18" customFormat="false" ht="15" hidden="false" customHeight="false" outlineLevel="0" collapsed="false">
      <c r="A18" s="73" t="n">
        <v>10</v>
      </c>
      <c r="B18" s="56"/>
      <c r="C18" s="74"/>
      <c r="D18" s="75"/>
      <c r="E18" s="76" t="n">
        <f aca="false">SUM(C18:D18)</f>
        <v>0</v>
      </c>
      <c r="F18" s="77" t="n">
        <f aca="false">SUM(E18*0.6666666666666)</f>
        <v>0</v>
      </c>
      <c r="G18" s="78" t="n">
        <f aca="false">IF(F18&gt;79,"7",IF(F18&gt;69,"6",IF(F18&gt;59,"5",IF(F18&gt;49,"4",IF(F18&gt;39,"3",IF(F18&gt;29,"2",IF(F18&gt;0,"1")))))))</f>
        <v>0</v>
      </c>
      <c r="H18" s="79"/>
      <c r="I18" s="75"/>
      <c r="J18" s="80"/>
      <c r="K18" s="75"/>
      <c r="L18" s="81" t="n">
        <f aca="false">SUM(I18:J18,K18)</f>
        <v>0</v>
      </c>
      <c r="M18" s="77" t="n">
        <f aca="false">SUM(L18*0.4)</f>
        <v>0</v>
      </c>
      <c r="N18" s="78" t="n">
        <f aca="false">IF(M18&gt;79,"7",IF(M18&gt;69,"6",IF(M18&gt;59,"5",IF(M18&gt;49,"4",IF(M18&gt;39,"3",IF(M18&gt;29,"2",IF(M18&gt;0,"1")))))))</f>
        <v>0</v>
      </c>
      <c r="O18" s="82"/>
      <c r="P18" s="74"/>
      <c r="Q18" s="75"/>
      <c r="R18" s="81" t="n">
        <f aca="false">SUM(P18:Q18)</f>
        <v>0</v>
      </c>
      <c r="S18" s="77" t="n">
        <f aca="false">SUM(R18*0.666666666666666)</f>
        <v>0</v>
      </c>
      <c r="T18" s="78" t="n">
        <f aca="false">IF(S18&gt;79,"7",IF(S18&gt;69,"6",IF(S18&gt;59,"5",IF(S18&gt;49,"4",IF(S18&gt;39,"3",IF(S18&gt;29,"2",IF(S18&gt;0,"1")))))))</f>
        <v>0</v>
      </c>
      <c r="U18" s="82"/>
      <c r="V18" s="83"/>
      <c r="W18" s="84"/>
      <c r="X18" s="85" t="n">
        <f aca="false">SUM(V18:W18)</f>
        <v>0</v>
      </c>
      <c r="Y18" s="81" t="n">
        <f aca="false">SUM(E18,L18,R18)</f>
        <v>0</v>
      </c>
      <c r="Z18" s="86" t="n">
        <f aca="false">SUM(Y18*0.18181818181818)</f>
        <v>0</v>
      </c>
      <c r="AA18" s="87" t="n">
        <f aca="false">SUM(X18,Z18)</f>
        <v>0</v>
      </c>
      <c r="AB18" s="88" t="n">
        <f aca="false">SUM(AA18/4)</f>
        <v>0</v>
      </c>
      <c r="AC18" s="78" t="n">
        <f aca="false">IF(AB18&gt;79,"7",IF(AB18&gt;69,"6",IF(AB18&gt;59,"5",IF(AB18&gt;49,"4",IF(AB18&gt;39,"3",IF(AB18&gt;29,"2",IF(AB18&gt;0,"1")))))))</f>
        <v>0</v>
      </c>
      <c r="AD18" s="89"/>
    </row>
    <row r="19" customFormat="false" ht="15" hidden="false" customHeight="false" outlineLevel="0" collapsed="false">
      <c r="A19" s="73" t="n">
        <v>11</v>
      </c>
      <c r="B19" s="56"/>
      <c r="C19" s="74"/>
      <c r="D19" s="75"/>
      <c r="E19" s="76" t="n">
        <f aca="false">SUM(C19:D19)</f>
        <v>0</v>
      </c>
      <c r="F19" s="77" t="n">
        <f aca="false">SUM(E19*0.6666666666666)</f>
        <v>0</v>
      </c>
      <c r="G19" s="78" t="n">
        <f aca="false">IF(F19&gt;79,"7",IF(F19&gt;69,"6",IF(F19&gt;59,"5",IF(F19&gt;49,"4",IF(F19&gt;39,"3",IF(F19&gt;29,"2",IF(F19&gt;0,"1")))))))</f>
        <v>0</v>
      </c>
      <c r="H19" s="79"/>
      <c r="I19" s="75"/>
      <c r="J19" s="80"/>
      <c r="K19" s="75"/>
      <c r="L19" s="81" t="n">
        <f aca="false">SUM(I19:J19,K19)</f>
        <v>0</v>
      </c>
      <c r="M19" s="77" t="n">
        <f aca="false">SUM(L19*0.4)</f>
        <v>0</v>
      </c>
      <c r="N19" s="78" t="n">
        <f aca="false">IF(M19&gt;79,"7",IF(M19&gt;69,"6",IF(M19&gt;59,"5",IF(M19&gt;49,"4",IF(M19&gt;39,"3",IF(M19&gt;29,"2",IF(M19&gt;0,"1")))))))</f>
        <v>0</v>
      </c>
      <c r="O19" s="82"/>
      <c r="P19" s="74"/>
      <c r="Q19" s="75"/>
      <c r="R19" s="81" t="n">
        <f aca="false">SUM(P19:Q19)</f>
        <v>0</v>
      </c>
      <c r="S19" s="77" t="n">
        <f aca="false">SUM(R19*0.666666666666666)</f>
        <v>0</v>
      </c>
      <c r="T19" s="78" t="n">
        <f aca="false">IF(S19&gt;79,"7",IF(S19&gt;69,"6",IF(S19&gt;59,"5",IF(S19&gt;49,"4",IF(S19&gt;39,"3",IF(S19&gt;29,"2",IF(S19&gt;0,"1")))))))</f>
        <v>0</v>
      </c>
      <c r="U19" s="82"/>
      <c r="V19" s="83"/>
      <c r="W19" s="84"/>
      <c r="X19" s="85" t="n">
        <f aca="false">SUM(V19:W19)</f>
        <v>0</v>
      </c>
      <c r="Y19" s="81" t="n">
        <f aca="false">SUM(E19,L19,R19)</f>
        <v>0</v>
      </c>
      <c r="Z19" s="86" t="n">
        <f aca="false">SUM(Y19*0.18181818181818)</f>
        <v>0</v>
      </c>
      <c r="AA19" s="87" t="n">
        <f aca="false">SUM(X19,Z19)</f>
        <v>0</v>
      </c>
      <c r="AB19" s="88" t="n">
        <f aca="false">SUM(AA19/4)</f>
        <v>0</v>
      </c>
      <c r="AC19" s="78" t="n">
        <f aca="false">IF(AB19&gt;79,"7",IF(AB19&gt;69,"6",IF(AB19&gt;59,"5",IF(AB19&gt;49,"4",IF(AB19&gt;39,"3",IF(AB19&gt;29,"2",IF(AB19&gt;0,"1")))))))</f>
        <v>0</v>
      </c>
      <c r="AD19" s="89"/>
    </row>
    <row r="20" customFormat="false" ht="15" hidden="false" customHeight="false" outlineLevel="0" collapsed="false">
      <c r="A20" s="73" t="n">
        <v>12</v>
      </c>
      <c r="B20" s="56"/>
      <c r="C20" s="74"/>
      <c r="D20" s="75"/>
      <c r="E20" s="76" t="n">
        <f aca="false">SUM(C20:D20)</f>
        <v>0</v>
      </c>
      <c r="F20" s="77" t="n">
        <f aca="false">SUM(E20*0.6666666666666)</f>
        <v>0</v>
      </c>
      <c r="G20" s="78" t="n">
        <f aca="false">IF(F20&gt;79,"7",IF(F20&gt;69,"6",IF(F20&gt;59,"5",IF(F20&gt;49,"4",IF(F20&gt;39,"3",IF(F20&gt;29,"2",IF(F20&gt;0,"1")))))))</f>
        <v>0</v>
      </c>
      <c r="H20" s="79"/>
      <c r="I20" s="75"/>
      <c r="J20" s="80"/>
      <c r="K20" s="75"/>
      <c r="L20" s="81" t="n">
        <f aca="false">SUM(I20:J20,K20)</f>
        <v>0</v>
      </c>
      <c r="M20" s="77" t="n">
        <f aca="false">SUM(L20*0.4)</f>
        <v>0</v>
      </c>
      <c r="N20" s="78" t="n">
        <f aca="false">IF(M20&gt;79,"7",IF(M20&gt;69,"6",IF(M20&gt;59,"5",IF(M20&gt;49,"4",IF(M20&gt;39,"3",IF(M20&gt;29,"2",IF(M20&gt;0,"1")))))))</f>
        <v>0</v>
      </c>
      <c r="O20" s="82"/>
      <c r="P20" s="74"/>
      <c r="Q20" s="75"/>
      <c r="R20" s="81" t="n">
        <f aca="false">SUM(P20:Q20)</f>
        <v>0</v>
      </c>
      <c r="S20" s="77" t="n">
        <f aca="false">SUM(R20*0.666666666666666)</f>
        <v>0</v>
      </c>
      <c r="T20" s="78" t="n">
        <f aca="false">IF(S20&gt;79,"7",IF(S20&gt;69,"6",IF(S20&gt;59,"5",IF(S20&gt;49,"4",IF(S20&gt;39,"3",IF(S20&gt;29,"2",IF(S20&gt;0,"1")))))))</f>
        <v>0</v>
      </c>
      <c r="U20" s="82"/>
      <c r="V20" s="83"/>
      <c r="W20" s="84"/>
      <c r="X20" s="85" t="n">
        <f aca="false">SUM(V20:W20)</f>
        <v>0</v>
      </c>
      <c r="Y20" s="81" t="n">
        <f aca="false">SUM(E20,L20,R20)</f>
        <v>0</v>
      </c>
      <c r="Z20" s="86" t="n">
        <f aca="false">SUM(Y20*0.18181818181818)</f>
        <v>0</v>
      </c>
      <c r="AA20" s="87" t="n">
        <f aca="false">SUM(X20,Z20)</f>
        <v>0</v>
      </c>
      <c r="AB20" s="88" t="n">
        <f aca="false">SUM(AA20/4)</f>
        <v>0</v>
      </c>
      <c r="AC20" s="78" t="n">
        <f aca="false">IF(AB20&gt;79,"7",IF(AB20&gt;69,"6",IF(AB20&gt;59,"5",IF(AB20&gt;49,"4",IF(AB20&gt;39,"3",IF(AB20&gt;29,"2",IF(AB20&gt;0,"1")))))))</f>
        <v>0</v>
      </c>
      <c r="AD20" s="89"/>
    </row>
    <row r="21" customFormat="false" ht="15" hidden="false" customHeight="false" outlineLevel="0" collapsed="false">
      <c r="A21" s="73" t="n">
        <v>13</v>
      </c>
      <c r="B21" s="56"/>
      <c r="C21" s="74"/>
      <c r="D21" s="75"/>
      <c r="E21" s="76" t="n">
        <f aca="false">SUM(C21:D21)</f>
        <v>0</v>
      </c>
      <c r="F21" s="77" t="n">
        <f aca="false">SUM(E21*0.6666666666666)</f>
        <v>0</v>
      </c>
      <c r="G21" s="78" t="n">
        <f aca="false">IF(F21&gt;79,"7",IF(F21&gt;69,"6",IF(F21&gt;59,"5",IF(F21&gt;49,"4",IF(F21&gt;39,"3",IF(F21&gt;29,"2",IF(F21&gt;0,"1")))))))</f>
        <v>0</v>
      </c>
      <c r="H21" s="79"/>
      <c r="I21" s="75"/>
      <c r="J21" s="80"/>
      <c r="K21" s="75"/>
      <c r="L21" s="81" t="n">
        <f aca="false">SUM(I21:J21,K21)</f>
        <v>0</v>
      </c>
      <c r="M21" s="77" t="n">
        <f aca="false">SUM(L21*0.4)</f>
        <v>0</v>
      </c>
      <c r="N21" s="78" t="n">
        <f aca="false">IF(M21&gt;79,"7",IF(M21&gt;69,"6",IF(M21&gt;59,"5",IF(M21&gt;49,"4",IF(M21&gt;39,"3",IF(M21&gt;29,"2",IF(M21&gt;0,"1")))))))</f>
        <v>0</v>
      </c>
      <c r="O21" s="82"/>
      <c r="P21" s="74"/>
      <c r="Q21" s="75"/>
      <c r="R21" s="81" t="n">
        <f aca="false">SUM(P21:Q21)</f>
        <v>0</v>
      </c>
      <c r="S21" s="77" t="n">
        <f aca="false">SUM(R21*0.666666666666666)</f>
        <v>0</v>
      </c>
      <c r="T21" s="78" t="n">
        <f aca="false">IF(S21&gt;79,"7",IF(S21&gt;69,"6",IF(S21&gt;59,"5",IF(S21&gt;49,"4",IF(S21&gt;39,"3",IF(S21&gt;29,"2",IF(S21&gt;0,"1")))))))</f>
        <v>0</v>
      </c>
      <c r="U21" s="82"/>
      <c r="V21" s="83"/>
      <c r="W21" s="84"/>
      <c r="X21" s="85" t="n">
        <f aca="false">SUM(V21:W21)</f>
        <v>0</v>
      </c>
      <c r="Y21" s="81" t="n">
        <f aca="false">SUM(E21,L21,R21)</f>
        <v>0</v>
      </c>
      <c r="Z21" s="86" t="n">
        <f aca="false">SUM(Y21*0.18181818181818)</f>
        <v>0</v>
      </c>
      <c r="AA21" s="87" t="n">
        <f aca="false">SUM(X21,Z21)</f>
        <v>0</v>
      </c>
      <c r="AB21" s="88" t="n">
        <f aca="false">SUM(AA21/4)</f>
        <v>0</v>
      </c>
      <c r="AC21" s="78" t="n">
        <f aca="false">IF(AB21&gt;79,"7",IF(AB21&gt;69,"6",IF(AB21&gt;59,"5",IF(AB21&gt;49,"4",IF(AB21&gt;39,"3",IF(AB21&gt;29,"2",IF(AB21&gt;0,"1")))))))</f>
        <v>0</v>
      </c>
      <c r="AD21" s="89"/>
    </row>
    <row r="22" customFormat="false" ht="15" hidden="false" customHeight="false" outlineLevel="0" collapsed="false">
      <c r="A22" s="73" t="n">
        <v>14</v>
      </c>
      <c r="B22" s="56"/>
      <c r="C22" s="74"/>
      <c r="D22" s="75"/>
      <c r="E22" s="76" t="n">
        <f aca="false">SUM(C22:D22)</f>
        <v>0</v>
      </c>
      <c r="F22" s="77" t="n">
        <f aca="false">SUM(E22*0.6666666666666)</f>
        <v>0</v>
      </c>
      <c r="G22" s="78" t="n">
        <f aca="false">IF(F22&gt;79,"7",IF(F22&gt;69,"6",IF(F22&gt;59,"5",IF(F22&gt;49,"4",IF(F22&gt;39,"3",IF(F22&gt;29,"2",IF(F22&gt;0,"1")))))))</f>
        <v>0</v>
      </c>
      <c r="H22" s="79"/>
      <c r="I22" s="75"/>
      <c r="J22" s="80"/>
      <c r="K22" s="75"/>
      <c r="L22" s="81" t="n">
        <f aca="false">SUM(I22:J22,K22)</f>
        <v>0</v>
      </c>
      <c r="M22" s="77" t="n">
        <f aca="false">SUM(L22*0.4)</f>
        <v>0</v>
      </c>
      <c r="N22" s="78" t="n">
        <f aca="false">IF(M22&gt;79,"7",IF(M22&gt;69,"6",IF(M22&gt;59,"5",IF(M22&gt;49,"4",IF(M22&gt;39,"3",IF(M22&gt;29,"2",IF(M22&gt;0,"1")))))))</f>
        <v>0</v>
      </c>
      <c r="O22" s="82"/>
      <c r="P22" s="74"/>
      <c r="Q22" s="75"/>
      <c r="R22" s="81" t="n">
        <f aca="false">SUM(P22:Q22)</f>
        <v>0</v>
      </c>
      <c r="S22" s="77" t="n">
        <f aca="false">SUM(R22*0.666666666666666)</f>
        <v>0</v>
      </c>
      <c r="T22" s="78" t="n">
        <f aca="false">IF(S22&gt;79,"7",IF(S22&gt;69,"6",IF(S22&gt;59,"5",IF(S22&gt;49,"4",IF(S22&gt;39,"3",IF(S22&gt;29,"2",IF(S22&gt;0,"1")))))))</f>
        <v>0</v>
      </c>
      <c r="U22" s="82"/>
      <c r="V22" s="83"/>
      <c r="W22" s="84"/>
      <c r="X22" s="85" t="n">
        <f aca="false">SUM(V22:W22)</f>
        <v>0</v>
      </c>
      <c r="Y22" s="81" t="n">
        <f aca="false">SUM(E22,L22,R22)</f>
        <v>0</v>
      </c>
      <c r="Z22" s="86" t="n">
        <f aca="false">SUM(Y22*0.18181818181818)</f>
        <v>0</v>
      </c>
      <c r="AA22" s="87" t="n">
        <f aca="false">SUM(X22,Z22)</f>
        <v>0</v>
      </c>
      <c r="AB22" s="88" t="n">
        <f aca="false">SUM(AA22/4)</f>
        <v>0</v>
      </c>
      <c r="AC22" s="78" t="n">
        <f aca="false">IF(AB22&gt;79,"7",IF(AB22&gt;69,"6",IF(AB22&gt;59,"5",IF(AB22&gt;49,"4",IF(AB22&gt;39,"3",IF(AB22&gt;29,"2",IF(AB22&gt;0,"1")))))))</f>
        <v>0</v>
      </c>
      <c r="AD22" s="89"/>
    </row>
    <row r="23" customFormat="false" ht="15" hidden="false" customHeight="false" outlineLevel="0" collapsed="false">
      <c r="A23" s="73" t="n">
        <v>15</v>
      </c>
      <c r="B23" s="56"/>
      <c r="C23" s="74"/>
      <c r="D23" s="75"/>
      <c r="E23" s="76" t="n">
        <f aca="false">SUM(C23:D23)</f>
        <v>0</v>
      </c>
      <c r="F23" s="77" t="n">
        <f aca="false">SUM(E23*0.6666666666666)</f>
        <v>0</v>
      </c>
      <c r="G23" s="78" t="n">
        <f aca="false">IF(F23&gt;79,"7",IF(F23&gt;69,"6",IF(F23&gt;59,"5",IF(F23&gt;49,"4",IF(F23&gt;39,"3",IF(F23&gt;29,"2",IF(F23&gt;0,"1")))))))</f>
        <v>0</v>
      </c>
      <c r="H23" s="79"/>
      <c r="I23" s="75"/>
      <c r="J23" s="80"/>
      <c r="K23" s="75"/>
      <c r="L23" s="81" t="n">
        <f aca="false">SUM(I23:J23,K23)</f>
        <v>0</v>
      </c>
      <c r="M23" s="77" t="n">
        <f aca="false">SUM(L23*0.4)</f>
        <v>0</v>
      </c>
      <c r="N23" s="78" t="n">
        <f aca="false">IF(M23&gt;79,"7",IF(M23&gt;69,"6",IF(M23&gt;59,"5",IF(M23&gt;49,"4",IF(M23&gt;39,"3",IF(M23&gt;29,"2",IF(M23&gt;0,"1")))))))</f>
        <v>0</v>
      </c>
      <c r="O23" s="82"/>
      <c r="P23" s="74"/>
      <c r="Q23" s="75"/>
      <c r="R23" s="81" t="n">
        <f aca="false">SUM(P23:Q23)</f>
        <v>0</v>
      </c>
      <c r="S23" s="77" t="n">
        <f aca="false">SUM(R23*0.666666666666666)</f>
        <v>0</v>
      </c>
      <c r="T23" s="78" t="n">
        <f aca="false">IF(S23&gt;79,"7",IF(S23&gt;69,"6",IF(S23&gt;59,"5",IF(S23&gt;49,"4",IF(S23&gt;39,"3",IF(S23&gt;29,"2",IF(S23&gt;0,"1")))))))</f>
        <v>0</v>
      </c>
      <c r="U23" s="82"/>
      <c r="V23" s="83"/>
      <c r="W23" s="84"/>
      <c r="X23" s="85" t="n">
        <f aca="false">SUM(V23:W23)</f>
        <v>0</v>
      </c>
      <c r="Y23" s="81" t="n">
        <f aca="false">SUM(E23,L23,R23)</f>
        <v>0</v>
      </c>
      <c r="Z23" s="86" t="n">
        <f aca="false">SUM(Y23*0.18181818181818)</f>
        <v>0</v>
      </c>
      <c r="AA23" s="87" t="n">
        <f aca="false">SUM(X23,Z23)</f>
        <v>0</v>
      </c>
      <c r="AB23" s="88" t="n">
        <f aca="false">SUM(AA23/4)</f>
        <v>0</v>
      </c>
      <c r="AC23" s="78" t="n">
        <f aca="false">IF(AB23&gt;79,"7",IF(AB23&gt;69,"6",IF(AB23&gt;59,"5",IF(AB23&gt;49,"4",IF(AB23&gt;39,"3",IF(AB23&gt;29,"2",IF(AB23&gt;0,"1")))))))</f>
        <v>0</v>
      </c>
      <c r="AD23" s="89"/>
    </row>
    <row r="24" customFormat="false" ht="15" hidden="false" customHeight="false" outlineLevel="0" collapsed="false">
      <c r="A24" s="73" t="n">
        <v>16</v>
      </c>
      <c r="B24" s="56"/>
      <c r="C24" s="74"/>
      <c r="D24" s="75"/>
      <c r="E24" s="76" t="n">
        <f aca="false">SUM(C24:D24)</f>
        <v>0</v>
      </c>
      <c r="F24" s="77" t="n">
        <f aca="false">SUM(E24*0.6666666666666)</f>
        <v>0</v>
      </c>
      <c r="G24" s="78" t="n">
        <f aca="false">IF(F24&gt;79,"7",IF(F24&gt;69,"6",IF(F24&gt;59,"5",IF(F24&gt;49,"4",IF(F24&gt;39,"3",IF(F24&gt;29,"2",IF(F24&gt;0,"1")))))))</f>
        <v>0</v>
      </c>
      <c r="H24" s="79"/>
      <c r="I24" s="75"/>
      <c r="J24" s="80"/>
      <c r="K24" s="75"/>
      <c r="L24" s="81" t="n">
        <f aca="false">SUM(I24:J24,K24)</f>
        <v>0</v>
      </c>
      <c r="M24" s="77" t="n">
        <f aca="false">SUM(L24*0.4)</f>
        <v>0</v>
      </c>
      <c r="N24" s="78" t="n">
        <f aca="false">IF(M24&gt;79,"7",IF(M24&gt;69,"6",IF(M24&gt;59,"5",IF(M24&gt;49,"4",IF(M24&gt;39,"3",IF(M24&gt;29,"2",IF(M24&gt;0,"1")))))))</f>
        <v>0</v>
      </c>
      <c r="O24" s="82"/>
      <c r="P24" s="74"/>
      <c r="Q24" s="75"/>
      <c r="R24" s="81" t="n">
        <f aca="false">SUM(P24:Q24)</f>
        <v>0</v>
      </c>
      <c r="S24" s="77" t="n">
        <f aca="false">SUM(R24*0.666666666666666)</f>
        <v>0</v>
      </c>
      <c r="T24" s="78" t="n">
        <f aca="false">IF(S24&gt;79,"7",IF(S24&gt;69,"6",IF(S24&gt;59,"5",IF(S24&gt;49,"4",IF(S24&gt;39,"3",IF(S24&gt;29,"2",IF(S24&gt;0,"1")))))))</f>
        <v>0</v>
      </c>
      <c r="U24" s="82"/>
      <c r="V24" s="83"/>
      <c r="W24" s="84"/>
      <c r="X24" s="85" t="n">
        <f aca="false">SUM(V24:W24)</f>
        <v>0</v>
      </c>
      <c r="Y24" s="81" t="n">
        <f aca="false">SUM(E24,L24,R24)</f>
        <v>0</v>
      </c>
      <c r="Z24" s="86" t="n">
        <f aca="false">SUM(Y24*0.18181818181818)</f>
        <v>0</v>
      </c>
      <c r="AA24" s="87" t="n">
        <f aca="false">SUM(X24,Z24)</f>
        <v>0</v>
      </c>
      <c r="AB24" s="88" t="n">
        <f aca="false">SUM(AA24/4)</f>
        <v>0</v>
      </c>
      <c r="AC24" s="78" t="n">
        <f aca="false">IF(AB24&gt;79,"7",IF(AB24&gt;69,"6",IF(AB24&gt;59,"5",IF(AB24&gt;49,"4",IF(AB24&gt;39,"3",IF(AB24&gt;29,"2",IF(AB24&gt;0,"1")))))))</f>
        <v>0</v>
      </c>
      <c r="AD24" s="89"/>
    </row>
    <row r="25" customFormat="false" ht="15" hidden="false" customHeight="false" outlineLevel="0" collapsed="false">
      <c r="A25" s="73" t="n">
        <v>17</v>
      </c>
      <c r="B25" s="56"/>
      <c r="C25" s="74"/>
      <c r="D25" s="75"/>
      <c r="E25" s="76" t="n">
        <f aca="false">SUM(C25:D25)</f>
        <v>0</v>
      </c>
      <c r="F25" s="77" t="n">
        <f aca="false">SUM(E25*0.6666666666666)</f>
        <v>0</v>
      </c>
      <c r="G25" s="78" t="n">
        <f aca="false">IF(F25&gt;79,"7",IF(F25&gt;69,"6",IF(F25&gt;59,"5",IF(F25&gt;49,"4",IF(F25&gt;39,"3",IF(F25&gt;29,"2",IF(F25&gt;0,"1")))))))</f>
        <v>0</v>
      </c>
      <c r="H25" s="79"/>
      <c r="I25" s="75"/>
      <c r="J25" s="80"/>
      <c r="K25" s="75"/>
      <c r="L25" s="81" t="n">
        <f aca="false">SUM(I25:J25,K25)</f>
        <v>0</v>
      </c>
      <c r="M25" s="77" t="n">
        <f aca="false">SUM(L25*0.4)</f>
        <v>0</v>
      </c>
      <c r="N25" s="78" t="n">
        <f aca="false">IF(M25&gt;79,"7",IF(M25&gt;69,"6",IF(M25&gt;59,"5",IF(M25&gt;49,"4",IF(M25&gt;39,"3",IF(M25&gt;29,"2",IF(M25&gt;0,"1")))))))</f>
        <v>0</v>
      </c>
      <c r="O25" s="82"/>
      <c r="P25" s="74"/>
      <c r="Q25" s="75"/>
      <c r="R25" s="81" t="n">
        <f aca="false">SUM(P25:Q25)</f>
        <v>0</v>
      </c>
      <c r="S25" s="77" t="n">
        <f aca="false">SUM(R25*0.666666666666666)</f>
        <v>0</v>
      </c>
      <c r="T25" s="78" t="n">
        <f aca="false">IF(S25&gt;79,"7",IF(S25&gt;69,"6",IF(S25&gt;59,"5",IF(S25&gt;49,"4",IF(S25&gt;39,"3",IF(S25&gt;29,"2",IF(S25&gt;0,"1")))))))</f>
        <v>0</v>
      </c>
      <c r="U25" s="82"/>
      <c r="V25" s="83"/>
      <c r="W25" s="84"/>
      <c r="X25" s="85" t="n">
        <f aca="false">SUM(V25:W25)</f>
        <v>0</v>
      </c>
      <c r="Y25" s="81" t="n">
        <f aca="false">SUM(E25,L25,R25)</f>
        <v>0</v>
      </c>
      <c r="Z25" s="86" t="n">
        <f aca="false">SUM(Y25*0.18181818181818)</f>
        <v>0</v>
      </c>
      <c r="AA25" s="87" t="n">
        <f aca="false">SUM(X25,Z25)</f>
        <v>0</v>
      </c>
      <c r="AB25" s="88" t="n">
        <f aca="false">SUM(AA25/4)</f>
        <v>0</v>
      </c>
      <c r="AC25" s="78" t="n">
        <f aca="false">IF(AB25&gt;79,"7",IF(AB25&gt;69,"6",IF(AB25&gt;59,"5",IF(AB25&gt;49,"4",IF(AB25&gt;39,"3",IF(AB25&gt;29,"2",IF(AB25&gt;0,"1")))))))</f>
        <v>0</v>
      </c>
      <c r="AD25" s="89"/>
    </row>
    <row r="26" customFormat="false" ht="15" hidden="false" customHeight="false" outlineLevel="0" collapsed="false">
      <c r="A26" s="73" t="n">
        <v>18</v>
      </c>
      <c r="B26" s="56"/>
      <c r="C26" s="74"/>
      <c r="D26" s="75"/>
      <c r="E26" s="76" t="n">
        <f aca="false">SUM(C26:D26)</f>
        <v>0</v>
      </c>
      <c r="F26" s="77" t="n">
        <f aca="false">SUM(E26*0.6666666666666)</f>
        <v>0</v>
      </c>
      <c r="G26" s="78" t="n">
        <f aca="false">IF(F26&gt;79,"7",IF(F26&gt;69,"6",IF(F26&gt;59,"5",IF(F26&gt;49,"4",IF(F26&gt;39,"3",IF(F26&gt;29,"2",IF(F26&gt;0,"1")))))))</f>
        <v>0</v>
      </c>
      <c r="H26" s="79"/>
      <c r="I26" s="75"/>
      <c r="J26" s="80"/>
      <c r="K26" s="75"/>
      <c r="L26" s="81" t="n">
        <f aca="false">SUM(I26:J26,K26)</f>
        <v>0</v>
      </c>
      <c r="M26" s="77" t="n">
        <f aca="false">SUM(L26*0.4)</f>
        <v>0</v>
      </c>
      <c r="N26" s="78" t="n">
        <f aca="false">IF(M26&gt;79,"7",IF(M26&gt;69,"6",IF(M26&gt;59,"5",IF(M26&gt;49,"4",IF(M26&gt;39,"3",IF(M26&gt;29,"2",IF(M26&gt;0,"1")))))))</f>
        <v>0</v>
      </c>
      <c r="O26" s="82"/>
      <c r="P26" s="74"/>
      <c r="Q26" s="75"/>
      <c r="R26" s="81" t="n">
        <f aca="false">SUM(P26:Q26)</f>
        <v>0</v>
      </c>
      <c r="S26" s="77" t="n">
        <f aca="false">SUM(R26*0.666666666666666)</f>
        <v>0</v>
      </c>
      <c r="T26" s="78" t="n">
        <f aca="false">IF(S26&gt;79,"7",IF(S26&gt;69,"6",IF(S26&gt;59,"5",IF(S26&gt;49,"4",IF(S26&gt;39,"3",IF(S26&gt;29,"2",IF(S26&gt;0,"1")))))))</f>
        <v>0</v>
      </c>
      <c r="U26" s="82"/>
      <c r="V26" s="83"/>
      <c r="W26" s="84"/>
      <c r="X26" s="85" t="n">
        <f aca="false">SUM(V26:W26)</f>
        <v>0</v>
      </c>
      <c r="Y26" s="81" t="n">
        <f aca="false">SUM(E26,L26,R26)</f>
        <v>0</v>
      </c>
      <c r="Z26" s="86" t="n">
        <f aca="false">SUM(Y26*0.18181818181818)</f>
        <v>0</v>
      </c>
      <c r="AA26" s="87" t="n">
        <f aca="false">SUM(X26,Z26)</f>
        <v>0</v>
      </c>
      <c r="AB26" s="88" t="n">
        <f aca="false">SUM(AA26/4)</f>
        <v>0</v>
      </c>
      <c r="AC26" s="78" t="n">
        <f aca="false">IF(AB26&gt;79,"7",IF(AB26&gt;69,"6",IF(AB26&gt;59,"5",IF(AB26&gt;49,"4",IF(AB26&gt;39,"3",IF(AB26&gt;29,"2",IF(AB26&gt;0,"1")))))))</f>
        <v>0</v>
      </c>
      <c r="AD26" s="89"/>
    </row>
    <row r="27" customFormat="false" ht="15" hidden="false" customHeight="false" outlineLevel="0" collapsed="false">
      <c r="A27" s="73" t="n">
        <v>19</v>
      </c>
      <c r="B27" s="56"/>
      <c r="C27" s="74"/>
      <c r="D27" s="75"/>
      <c r="E27" s="76" t="n">
        <f aca="false">SUM(C27:D27)</f>
        <v>0</v>
      </c>
      <c r="F27" s="77" t="n">
        <f aca="false">SUM(E27*0.6666666666666)</f>
        <v>0</v>
      </c>
      <c r="G27" s="78" t="n">
        <f aca="false">IF(F27&gt;79,"7",IF(F27&gt;69,"6",IF(F27&gt;59,"5",IF(F27&gt;49,"4",IF(F27&gt;39,"3",IF(F27&gt;29,"2",IF(F27&gt;0,"1")))))))</f>
        <v>0</v>
      </c>
      <c r="H27" s="79"/>
      <c r="I27" s="75"/>
      <c r="J27" s="80"/>
      <c r="K27" s="75"/>
      <c r="L27" s="81" t="n">
        <f aca="false">SUM(I27:J27,K27)</f>
        <v>0</v>
      </c>
      <c r="M27" s="77" t="n">
        <f aca="false">SUM(L27*0.4)</f>
        <v>0</v>
      </c>
      <c r="N27" s="78" t="n">
        <f aca="false">IF(M27&gt;79,"7",IF(M27&gt;69,"6",IF(M27&gt;59,"5",IF(M27&gt;49,"4",IF(M27&gt;39,"3",IF(M27&gt;29,"2",IF(M27&gt;0,"1")))))))</f>
        <v>0</v>
      </c>
      <c r="O27" s="82"/>
      <c r="P27" s="74"/>
      <c r="Q27" s="75"/>
      <c r="R27" s="81" t="n">
        <f aca="false">SUM(P27:Q27)</f>
        <v>0</v>
      </c>
      <c r="S27" s="77" t="n">
        <f aca="false">SUM(R27*0.666666666666666)</f>
        <v>0</v>
      </c>
      <c r="T27" s="78" t="n">
        <f aca="false">IF(S27&gt;79,"7",IF(S27&gt;69,"6",IF(S27&gt;59,"5",IF(S27&gt;49,"4",IF(S27&gt;39,"3",IF(S27&gt;29,"2",IF(S27&gt;0,"1")))))))</f>
        <v>0</v>
      </c>
      <c r="U27" s="82"/>
      <c r="V27" s="83"/>
      <c r="W27" s="84"/>
      <c r="X27" s="85" t="n">
        <f aca="false">SUM(V27:W27)</f>
        <v>0</v>
      </c>
      <c r="Y27" s="81" t="n">
        <f aca="false">SUM(E27,L27,R27)</f>
        <v>0</v>
      </c>
      <c r="Z27" s="86" t="n">
        <f aca="false">SUM(Y27*0.18181818181818)</f>
        <v>0</v>
      </c>
      <c r="AA27" s="87" t="n">
        <f aca="false">SUM(X27,Z27)</f>
        <v>0</v>
      </c>
      <c r="AB27" s="88" t="n">
        <f aca="false">SUM(AA27/4)</f>
        <v>0</v>
      </c>
      <c r="AC27" s="78" t="n">
        <f aca="false">IF(AB27&gt;79,"7",IF(AB27&gt;69,"6",IF(AB27&gt;59,"5",IF(AB27&gt;49,"4",IF(AB27&gt;39,"3",IF(AB27&gt;29,"2",IF(AB27&gt;0,"1")))))))</f>
        <v>0</v>
      </c>
      <c r="AD27" s="89"/>
    </row>
    <row r="28" customFormat="false" ht="15" hidden="false" customHeight="false" outlineLevel="0" collapsed="false">
      <c r="A28" s="73" t="n">
        <v>20</v>
      </c>
      <c r="B28" s="56"/>
      <c r="C28" s="74"/>
      <c r="D28" s="75"/>
      <c r="E28" s="76" t="n">
        <f aca="false">SUM(C28:D28)</f>
        <v>0</v>
      </c>
      <c r="F28" s="77" t="n">
        <f aca="false">SUM(E28*0.6666666666666)</f>
        <v>0</v>
      </c>
      <c r="G28" s="78" t="n">
        <f aca="false">IF(F28&gt;79,"7",IF(F28&gt;69,"6",IF(F28&gt;59,"5",IF(F28&gt;49,"4",IF(F28&gt;39,"3",IF(F28&gt;29,"2",IF(F28&gt;0,"1")))))))</f>
        <v>0</v>
      </c>
      <c r="H28" s="79"/>
      <c r="I28" s="75"/>
      <c r="J28" s="80"/>
      <c r="K28" s="75"/>
      <c r="L28" s="81" t="n">
        <f aca="false">SUM(I28:J28,K28)</f>
        <v>0</v>
      </c>
      <c r="M28" s="77" t="n">
        <f aca="false">SUM(L28*0.4)</f>
        <v>0</v>
      </c>
      <c r="N28" s="78" t="n">
        <f aca="false">IF(M28&gt;79,"7",IF(M28&gt;69,"6",IF(M28&gt;59,"5",IF(M28&gt;49,"4",IF(M28&gt;39,"3",IF(M28&gt;29,"2",IF(M28&gt;0,"1")))))))</f>
        <v>0</v>
      </c>
      <c r="O28" s="82"/>
      <c r="P28" s="74"/>
      <c r="Q28" s="75"/>
      <c r="R28" s="81" t="n">
        <f aca="false">SUM(P28:Q28)</f>
        <v>0</v>
      </c>
      <c r="S28" s="77" t="n">
        <f aca="false">SUM(R28*0.666666666666666)</f>
        <v>0</v>
      </c>
      <c r="T28" s="78" t="n">
        <f aca="false">IF(S28&gt;79,"7",IF(S28&gt;69,"6",IF(S28&gt;59,"5",IF(S28&gt;49,"4",IF(S28&gt;39,"3",IF(S28&gt;29,"2",IF(S28&gt;0,"1")))))))</f>
        <v>0</v>
      </c>
      <c r="U28" s="82"/>
      <c r="V28" s="83"/>
      <c r="W28" s="84"/>
      <c r="X28" s="85" t="n">
        <f aca="false">SUM(V28:W28)</f>
        <v>0</v>
      </c>
      <c r="Y28" s="81" t="n">
        <f aca="false">SUM(E28,L28,R28)</f>
        <v>0</v>
      </c>
      <c r="Z28" s="86" t="n">
        <f aca="false">SUM(Y28*0.18181818181818)</f>
        <v>0</v>
      </c>
      <c r="AA28" s="87" t="n">
        <f aca="false">SUM(X28,Z28)</f>
        <v>0</v>
      </c>
      <c r="AB28" s="88" t="n">
        <f aca="false">SUM(AA28/4)</f>
        <v>0</v>
      </c>
      <c r="AC28" s="78" t="n">
        <f aca="false">IF(AB28&gt;79,"7",IF(AB28&gt;69,"6",IF(AB28&gt;59,"5",IF(AB28&gt;49,"4",IF(AB28&gt;39,"3",IF(AB28&gt;29,"2",IF(AB28&gt;0,"1")))))))</f>
        <v>0</v>
      </c>
      <c r="AD28" s="89"/>
    </row>
    <row r="29" customFormat="false" ht="15" hidden="false" customHeight="false" outlineLevel="0" collapsed="false">
      <c r="A29" s="73" t="n">
        <v>21</v>
      </c>
      <c r="B29" s="56"/>
      <c r="C29" s="74"/>
      <c r="D29" s="75"/>
      <c r="E29" s="76" t="n">
        <f aca="false">SUM(C29:D29)</f>
        <v>0</v>
      </c>
      <c r="F29" s="77" t="n">
        <f aca="false">SUM(E29*0.6666666666666)</f>
        <v>0</v>
      </c>
      <c r="G29" s="78" t="n">
        <f aca="false">IF(F29&gt;79,"7",IF(F29&gt;69,"6",IF(F29&gt;59,"5",IF(F29&gt;49,"4",IF(F29&gt;39,"3",IF(F29&gt;29,"2",IF(F29&gt;0,"1")))))))</f>
        <v>0</v>
      </c>
      <c r="H29" s="79"/>
      <c r="I29" s="75"/>
      <c r="J29" s="80"/>
      <c r="K29" s="75"/>
      <c r="L29" s="81" t="n">
        <f aca="false">SUM(I29:J29,K29)</f>
        <v>0</v>
      </c>
      <c r="M29" s="77" t="n">
        <f aca="false">SUM(L29*0.4)</f>
        <v>0</v>
      </c>
      <c r="N29" s="78" t="n">
        <f aca="false">IF(M29&gt;79,"7",IF(M29&gt;69,"6",IF(M29&gt;59,"5",IF(M29&gt;49,"4",IF(M29&gt;39,"3",IF(M29&gt;29,"2",IF(M29&gt;0,"1")))))))</f>
        <v>0</v>
      </c>
      <c r="O29" s="82"/>
      <c r="P29" s="74"/>
      <c r="Q29" s="75"/>
      <c r="R29" s="81" t="n">
        <f aca="false">SUM(P29:Q29)</f>
        <v>0</v>
      </c>
      <c r="S29" s="77" t="n">
        <f aca="false">SUM(R29*0.666666666666666)</f>
        <v>0</v>
      </c>
      <c r="T29" s="78" t="n">
        <f aca="false">IF(S29&gt;79,"7",IF(S29&gt;69,"6",IF(S29&gt;59,"5",IF(S29&gt;49,"4",IF(S29&gt;39,"3",IF(S29&gt;29,"2",IF(S29&gt;0,"1")))))))</f>
        <v>0</v>
      </c>
      <c r="U29" s="82"/>
      <c r="V29" s="83"/>
      <c r="W29" s="84"/>
      <c r="X29" s="85" t="n">
        <f aca="false">SUM(V29:W29)</f>
        <v>0</v>
      </c>
      <c r="Y29" s="81" t="n">
        <f aca="false">SUM(E29,L29,R29)</f>
        <v>0</v>
      </c>
      <c r="Z29" s="86" t="n">
        <f aca="false">SUM(Y29*0.18181818181818)</f>
        <v>0</v>
      </c>
      <c r="AA29" s="87" t="n">
        <f aca="false">SUM(X29,Z29)</f>
        <v>0</v>
      </c>
      <c r="AB29" s="88" t="n">
        <f aca="false">SUM(AA29/4)</f>
        <v>0</v>
      </c>
      <c r="AC29" s="78" t="n">
        <f aca="false">IF(AB29&gt;79,"7",IF(AB29&gt;69,"6",IF(AB29&gt;59,"5",IF(AB29&gt;49,"4",IF(AB29&gt;39,"3",IF(AB29&gt;29,"2",IF(AB29&gt;0,"1")))))))</f>
        <v>0</v>
      </c>
      <c r="AD29" s="89"/>
    </row>
    <row r="30" customFormat="false" ht="15" hidden="false" customHeight="false" outlineLevel="0" collapsed="false">
      <c r="A30" s="73" t="n">
        <v>22</v>
      </c>
      <c r="B30" s="56"/>
      <c r="C30" s="74"/>
      <c r="D30" s="75"/>
      <c r="E30" s="76" t="n">
        <f aca="false">SUM(C30:D30)</f>
        <v>0</v>
      </c>
      <c r="F30" s="77" t="n">
        <f aca="false">SUM(E30*0.6666666666666)</f>
        <v>0</v>
      </c>
      <c r="G30" s="78" t="n">
        <f aca="false">IF(F30&gt;79,"7",IF(F30&gt;69,"6",IF(F30&gt;59,"5",IF(F30&gt;49,"4",IF(F30&gt;39,"3",IF(F30&gt;29,"2",IF(F30&gt;0,"1")))))))</f>
        <v>0</v>
      </c>
      <c r="H30" s="79"/>
      <c r="I30" s="75"/>
      <c r="J30" s="80"/>
      <c r="K30" s="75"/>
      <c r="L30" s="81" t="n">
        <f aca="false">SUM(I30:J30,K30)</f>
        <v>0</v>
      </c>
      <c r="M30" s="77" t="n">
        <f aca="false">SUM(L30*0.4)</f>
        <v>0</v>
      </c>
      <c r="N30" s="78" t="n">
        <f aca="false">IF(M30&gt;79,"7",IF(M30&gt;69,"6",IF(M30&gt;59,"5",IF(M30&gt;49,"4",IF(M30&gt;39,"3",IF(M30&gt;29,"2",IF(M30&gt;0,"1")))))))</f>
        <v>0</v>
      </c>
      <c r="O30" s="82"/>
      <c r="P30" s="74"/>
      <c r="Q30" s="75"/>
      <c r="R30" s="81" t="n">
        <f aca="false">SUM(P30:Q30)</f>
        <v>0</v>
      </c>
      <c r="S30" s="77" t="n">
        <f aca="false">SUM(R30*0.666666666666666)</f>
        <v>0</v>
      </c>
      <c r="T30" s="78" t="n">
        <f aca="false">IF(S30&gt;79,"7",IF(S30&gt;69,"6",IF(S30&gt;59,"5",IF(S30&gt;49,"4",IF(S30&gt;39,"3",IF(S30&gt;29,"2",IF(S30&gt;0,"1")))))))</f>
        <v>0</v>
      </c>
      <c r="U30" s="82"/>
      <c r="V30" s="83"/>
      <c r="W30" s="84"/>
      <c r="X30" s="85" t="n">
        <f aca="false">SUM(V30:W30)</f>
        <v>0</v>
      </c>
      <c r="Y30" s="81" t="n">
        <f aca="false">SUM(E30,L30,R30)</f>
        <v>0</v>
      </c>
      <c r="Z30" s="86" t="n">
        <f aca="false">SUM(Y30*0.18181818181818)</f>
        <v>0</v>
      </c>
      <c r="AA30" s="87" t="n">
        <f aca="false">SUM(X30,Z30)</f>
        <v>0</v>
      </c>
      <c r="AB30" s="88" t="n">
        <f aca="false">SUM(AA30/4)</f>
        <v>0</v>
      </c>
      <c r="AC30" s="78" t="n">
        <f aca="false">IF(AB30&gt;79,"7",IF(AB30&gt;69,"6",IF(AB30&gt;59,"5",IF(AB30&gt;49,"4",IF(AB30&gt;39,"3",IF(AB30&gt;29,"2",IF(AB30&gt;0,"1")))))))</f>
        <v>0</v>
      </c>
      <c r="AD30" s="89"/>
    </row>
    <row r="31" customFormat="false" ht="15" hidden="false" customHeight="false" outlineLevel="0" collapsed="false">
      <c r="A31" s="73" t="n">
        <v>23</v>
      </c>
      <c r="B31" s="56"/>
      <c r="C31" s="74"/>
      <c r="D31" s="75"/>
      <c r="E31" s="76" t="n">
        <f aca="false">SUM(C31:D31)</f>
        <v>0</v>
      </c>
      <c r="F31" s="77" t="n">
        <f aca="false">SUM(E31*0.6666666666666)</f>
        <v>0</v>
      </c>
      <c r="G31" s="78" t="n">
        <f aca="false">IF(F31&gt;79,"7",IF(F31&gt;69,"6",IF(F31&gt;59,"5",IF(F31&gt;49,"4",IF(F31&gt;39,"3",IF(F31&gt;29,"2",IF(F31&gt;0,"1")))))))</f>
        <v>0</v>
      </c>
      <c r="H31" s="79"/>
      <c r="I31" s="75"/>
      <c r="J31" s="80"/>
      <c r="K31" s="75"/>
      <c r="L31" s="81" t="n">
        <f aca="false">SUM(I31:J31,K31)</f>
        <v>0</v>
      </c>
      <c r="M31" s="77" t="n">
        <f aca="false">SUM(L31*0.4)</f>
        <v>0</v>
      </c>
      <c r="N31" s="78" t="n">
        <f aca="false">IF(M31&gt;79,"7",IF(M31&gt;69,"6",IF(M31&gt;59,"5",IF(M31&gt;49,"4",IF(M31&gt;39,"3",IF(M31&gt;29,"2",IF(M31&gt;0,"1")))))))</f>
        <v>0</v>
      </c>
      <c r="O31" s="82"/>
      <c r="P31" s="74"/>
      <c r="Q31" s="75"/>
      <c r="R31" s="81" t="n">
        <f aca="false">SUM(P31:Q31)</f>
        <v>0</v>
      </c>
      <c r="S31" s="77" t="n">
        <f aca="false">SUM(R31*0.666666666666666)</f>
        <v>0</v>
      </c>
      <c r="T31" s="78" t="n">
        <f aca="false">IF(S31&gt;79,"7",IF(S31&gt;69,"6",IF(S31&gt;59,"5",IF(S31&gt;49,"4",IF(S31&gt;39,"3",IF(S31&gt;29,"2",IF(S31&gt;0,"1")))))))</f>
        <v>0</v>
      </c>
      <c r="U31" s="82"/>
      <c r="V31" s="83"/>
      <c r="W31" s="84"/>
      <c r="X31" s="85" t="n">
        <f aca="false">SUM(V31:W31)</f>
        <v>0</v>
      </c>
      <c r="Y31" s="81" t="n">
        <f aca="false">SUM(E31,L31,R31)</f>
        <v>0</v>
      </c>
      <c r="Z31" s="86" t="n">
        <f aca="false">SUM(Y31*0.18181818181818)</f>
        <v>0</v>
      </c>
      <c r="AA31" s="87" t="n">
        <f aca="false">SUM(X31,Z31)</f>
        <v>0</v>
      </c>
      <c r="AB31" s="88" t="n">
        <f aca="false">SUM(AA31/4)</f>
        <v>0</v>
      </c>
      <c r="AC31" s="78" t="n">
        <f aca="false">IF(AB31&gt;79,"7",IF(AB31&gt;69,"6",IF(AB31&gt;59,"5",IF(AB31&gt;49,"4",IF(AB31&gt;39,"3",IF(AB31&gt;29,"2",IF(AB31&gt;0,"1")))))))</f>
        <v>0</v>
      </c>
      <c r="AD31" s="89"/>
    </row>
    <row r="32" customFormat="false" ht="15" hidden="false" customHeight="false" outlineLevel="0" collapsed="false">
      <c r="A32" s="73" t="n">
        <v>24</v>
      </c>
      <c r="B32" s="56"/>
      <c r="C32" s="74"/>
      <c r="D32" s="75"/>
      <c r="E32" s="76" t="n">
        <f aca="false">SUM(C32:D32)</f>
        <v>0</v>
      </c>
      <c r="F32" s="77" t="n">
        <f aca="false">SUM(E32*0.6666666666666)</f>
        <v>0</v>
      </c>
      <c r="G32" s="78" t="n">
        <f aca="false">IF(F32&gt;79,"7",IF(F32&gt;69,"6",IF(F32&gt;59,"5",IF(F32&gt;49,"4",IF(F32&gt;39,"3",IF(F32&gt;29,"2",IF(F32&gt;0,"1")))))))</f>
        <v>0</v>
      </c>
      <c r="H32" s="79"/>
      <c r="I32" s="75"/>
      <c r="J32" s="80"/>
      <c r="K32" s="75"/>
      <c r="L32" s="81" t="n">
        <f aca="false">SUM(I32:J32,K32)</f>
        <v>0</v>
      </c>
      <c r="M32" s="77" t="n">
        <f aca="false">SUM(L32*0.4)</f>
        <v>0</v>
      </c>
      <c r="N32" s="78" t="n">
        <f aca="false">IF(M32&gt;79,"7",IF(M32&gt;69,"6",IF(M32&gt;59,"5",IF(M32&gt;49,"4",IF(M32&gt;39,"3",IF(M32&gt;29,"2",IF(M32&gt;0,"1")))))))</f>
        <v>0</v>
      </c>
      <c r="O32" s="82"/>
      <c r="P32" s="74"/>
      <c r="Q32" s="75"/>
      <c r="R32" s="81" t="n">
        <f aca="false">SUM(P32:Q32)</f>
        <v>0</v>
      </c>
      <c r="S32" s="77" t="n">
        <f aca="false">SUM(R32*0.666666666666666)</f>
        <v>0</v>
      </c>
      <c r="T32" s="78" t="n">
        <f aca="false">IF(S32&gt;79,"7",IF(S32&gt;69,"6",IF(S32&gt;59,"5",IF(S32&gt;49,"4",IF(S32&gt;39,"3",IF(S32&gt;29,"2",IF(S32&gt;0,"1")))))))</f>
        <v>0</v>
      </c>
      <c r="U32" s="82"/>
      <c r="V32" s="83"/>
      <c r="W32" s="84"/>
      <c r="X32" s="85" t="n">
        <f aca="false">SUM(V32:W32)</f>
        <v>0</v>
      </c>
      <c r="Y32" s="81" t="n">
        <f aca="false">SUM(E32,L32,R32)</f>
        <v>0</v>
      </c>
      <c r="Z32" s="86" t="n">
        <f aca="false">SUM(Y32*0.18181818181818)</f>
        <v>0</v>
      </c>
      <c r="AA32" s="87" t="n">
        <f aca="false">SUM(X32,Z32)</f>
        <v>0</v>
      </c>
      <c r="AB32" s="88" t="n">
        <f aca="false">SUM(AA32/4)</f>
        <v>0</v>
      </c>
      <c r="AC32" s="78" t="n">
        <f aca="false">IF(AB32&gt;79,"7",IF(AB32&gt;69,"6",IF(AB32&gt;59,"5",IF(AB32&gt;49,"4",IF(AB32&gt;39,"3",IF(AB32&gt;29,"2",IF(AB32&gt;0,"1")))))))</f>
        <v>0</v>
      </c>
      <c r="AD32" s="89"/>
    </row>
    <row r="33" customFormat="false" ht="15" hidden="false" customHeight="false" outlineLevel="0" collapsed="false">
      <c r="A33" s="73" t="n">
        <v>25</v>
      </c>
      <c r="B33" s="56"/>
      <c r="C33" s="74"/>
      <c r="D33" s="75"/>
      <c r="E33" s="76" t="n">
        <f aca="false">SUM(C33:D33)</f>
        <v>0</v>
      </c>
      <c r="F33" s="77" t="n">
        <f aca="false">SUM(E33*0.6666666666666)</f>
        <v>0</v>
      </c>
      <c r="G33" s="78" t="n">
        <f aca="false">IF(F33&gt;79,"7",IF(F33&gt;69,"6",IF(F33&gt;59,"5",IF(F33&gt;49,"4",IF(F33&gt;39,"3",IF(F33&gt;29,"2",IF(F33&gt;0,"1")))))))</f>
        <v>0</v>
      </c>
      <c r="H33" s="79"/>
      <c r="I33" s="75"/>
      <c r="J33" s="80"/>
      <c r="K33" s="75"/>
      <c r="L33" s="81" t="n">
        <f aca="false">SUM(I33:J33,K33)</f>
        <v>0</v>
      </c>
      <c r="M33" s="77" t="n">
        <f aca="false">SUM(L33*0.4)</f>
        <v>0</v>
      </c>
      <c r="N33" s="78" t="n">
        <f aca="false">IF(M33&gt;79,"7",IF(M33&gt;69,"6",IF(M33&gt;59,"5",IF(M33&gt;49,"4",IF(M33&gt;39,"3",IF(M33&gt;29,"2",IF(M33&gt;0,"1")))))))</f>
        <v>0</v>
      </c>
      <c r="O33" s="82"/>
      <c r="P33" s="74"/>
      <c r="Q33" s="75"/>
      <c r="R33" s="81" t="n">
        <f aca="false">SUM(P33:Q33)</f>
        <v>0</v>
      </c>
      <c r="S33" s="77" t="n">
        <f aca="false">SUM(R33*0.666666666666666)</f>
        <v>0</v>
      </c>
      <c r="T33" s="78" t="n">
        <f aca="false">IF(S33&gt;79,"7",IF(S33&gt;69,"6",IF(S33&gt;59,"5",IF(S33&gt;49,"4",IF(S33&gt;39,"3",IF(S33&gt;29,"2",IF(S33&gt;0,"1")))))))</f>
        <v>0</v>
      </c>
      <c r="U33" s="82"/>
      <c r="V33" s="83"/>
      <c r="W33" s="84"/>
      <c r="X33" s="85" t="n">
        <f aca="false">SUM(V33:W33)</f>
        <v>0</v>
      </c>
      <c r="Y33" s="81" t="n">
        <f aca="false">SUM(E33,L33,R33)</f>
        <v>0</v>
      </c>
      <c r="Z33" s="86" t="n">
        <f aca="false">SUM(Y33*0.18181818181818)</f>
        <v>0</v>
      </c>
      <c r="AA33" s="87" t="n">
        <f aca="false">SUM(X33,Z33)</f>
        <v>0</v>
      </c>
      <c r="AB33" s="88" t="n">
        <f aca="false">SUM(AA33/4)</f>
        <v>0</v>
      </c>
      <c r="AC33" s="78" t="n">
        <f aca="false">IF(AB33&gt;79,"7",IF(AB33&gt;69,"6",IF(AB33&gt;59,"5",IF(AB33&gt;49,"4",IF(AB33&gt;39,"3",IF(AB33&gt;29,"2",IF(AB33&gt;0,"1")))))))</f>
        <v>0</v>
      </c>
      <c r="AD33" s="89"/>
    </row>
    <row r="34" customFormat="false" ht="15" hidden="false" customHeight="false" outlineLevel="0" collapsed="false">
      <c r="A34" s="73" t="n">
        <v>26</v>
      </c>
      <c r="B34" s="56"/>
      <c r="C34" s="74"/>
      <c r="D34" s="75"/>
      <c r="E34" s="76" t="n">
        <f aca="false">SUM(C34:D34)</f>
        <v>0</v>
      </c>
      <c r="F34" s="77" t="n">
        <f aca="false">SUM(E34*0.6666666666666)</f>
        <v>0</v>
      </c>
      <c r="G34" s="78" t="n">
        <f aca="false">IF(F34&gt;79,"7",IF(F34&gt;69,"6",IF(F34&gt;59,"5",IF(F34&gt;49,"4",IF(F34&gt;39,"3",IF(F34&gt;29,"2",IF(F34&gt;0,"1")))))))</f>
        <v>0</v>
      </c>
      <c r="H34" s="79"/>
      <c r="I34" s="75"/>
      <c r="J34" s="80"/>
      <c r="K34" s="75"/>
      <c r="L34" s="81" t="n">
        <f aca="false">SUM(I34:J34,K34)</f>
        <v>0</v>
      </c>
      <c r="M34" s="77" t="n">
        <f aca="false">SUM(L34*0.4)</f>
        <v>0</v>
      </c>
      <c r="N34" s="78" t="n">
        <f aca="false">IF(M34&gt;79,"7",IF(M34&gt;69,"6",IF(M34&gt;59,"5",IF(M34&gt;49,"4",IF(M34&gt;39,"3",IF(M34&gt;29,"2",IF(M34&gt;0,"1")))))))</f>
        <v>0</v>
      </c>
      <c r="O34" s="82"/>
      <c r="P34" s="74"/>
      <c r="Q34" s="75"/>
      <c r="R34" s="81" t="n">
        <f aca="false">SUM(P34:Q34)</f>
        <v>0</v>
      </c>
      <c r="S34" s="77" t="n">
        <f aca="false">SUM(R34*0.666666666666666)</f>
        <v>0</v>
      </c>
      <c r="T34" s="78" t="n">
        <f aca="false">IF(S34&gt;79,"7",IF(S34&gt;69,"6",IF(S34&gt;59,"5",IF(S34&gt;49,"4",IF(S34&gt;39,"3",IF(S34&gt;29,"2",IF(S34&gt;0,"1")))))))</f>
        <v>0</v>
      </c>
      <c r="U34" s="82"/>
      <c r="V34" s="83"/>
      <c r="W34" s="84"/>
      <c r="X34" s="85" t="n">
        <f aca="false">SUM(V34:W34)</f>
        <v>0</v>
      </c>
      <c r="Y34" s="81" t="n">
        <f aca="false">SUM(E34,L34,R34)</f>
        <v>0</v>
      </c>
      <c r="Z34" s="86" t="n">
        <f aca="false">SUM(Y34*0.18181818181818)</f>
        <v>0</v>
      </c>
      <c r="AA34" s="87" t="n">
        <f aca="false">SUM(X34,Z34)</f>
        <v>0</v>
      </c>
      <c r="AB34" s="88" t="n">
        <f aca="false">SUM(AA34/4)</f>
        <v>0</v>
      </c>
      <c r="AC34" s="78" t="n">
        <f aca="false">IF(AB34&gt;79,"7",IF(AB34&gt;69,"6",IF(AB34&gt;59,"5",IF(AB34&gt;49,"4",IF(AB34&gt;39,"3",IF(AB34&gt;29,"2",IF(AB34&gt;0,"1")))))))</f>
        <v>0</v>
      </c>
      <c r="AD34" s="89"/>
    </row>
    <row r="35" customFormat="false" ht="15" hidden="false" customHeight="false" outlineLevel="0" collapsed="false">
      <c r="A35" s="73" t="n">
        <v>27</v>
      </c>
      <c r="B35" s="90"/>
      <c r="C35" s="74"/>
      <c r="D35" s="75"/>
      <c r="E35" s="76" t="n">
        <f aca="false">SUM(C35:D35)</f>
        <v>0</v>
      </c>
      <c r="F35" s="77" t="n">
        <f aca="false">SUM(E35*0.6666666666666)</f>
        <v>0</v>
      </c>
      <c r="G35" s="78" t="n">
        <f aca="false">IF(F35&gt;79,"7",IF(F35&gt;69,"6",IF(F35&gt;59,"5",IF(F35&gt;49,"4",IF(F35&gt;39,"3",IF(F35&gt;29,"2",IF(F35&gt;0,"1")))))))</f>
        <v>0</v>
      </c>
      <c r="H35" s="79"/>
      <c r="I35" s="75"/>
      <c r="J35" s="80"/>
      <c r="K35" s="75"/>
      <c r="L35" s="81" t="n">
        <f aca="false">SUM(I35:J35,K35)</f>
        <v>0</v>
      </c>
      <c r="M35" s="77" t="n">
        <f aca="false">SUM(L35*0.4)</f>
        <v>0</v>
      </c>
      <c r="N35" s="78" t="n">
        <f aca="false">IF(M35&gt;79,"7",IF(M35&gt;69,"6",IF(M35&gt;59,"5",IF(M35&gt;49,"4",IF(M35&gt;39,"3",IF(M35&gt;29,"2",IF(M35&gt;0,"1")))))))</f>
        <v>0</v>
      </c>
      <c r="O35" s="82"/>
      <c r="P35" s="74"/>
      <c r="Q35" s="75"/>
      <c r="R35" s="81" t="n">
        <f aca="false">SUM(P35:Q35)</f>
        <v>0</v>
      </c>
      <c r="S35" s="77" t="n">
        <f aca="false">SUM(R35*0.666666666666666)</f>
        <v>0</v>
      </c>
      <c r="T35" s="78" t="n">
        <f aca="false">IF(S35&gt;79,"7",IF(S35&gt;69,"6",IF(S35&gt;59,"5",IF(S35&gt;49,"4",IF(S35&gt;39,"3",IF(S35&gt;29,"2",IF(S35&gt;0,"1")))))))</f>
        <v>0</v>
      </c>
      <c r="U35" s="82"/>
      <c r="V35" s="83"/>
      <c r="W35" s="84"/>
      <c r="X35" s="85" t="n">
        <f aca="false">SUM(V35:W35)</f>
        <v>0</v>
      </c>
      <c r="Y35" s="81" t="n">
        <f aca="false">SUM(E35,L35,R35)</f>
        <v>0</v>
      </c>
      <c r="Z35" s="86" t="n">
        <f aca="false">SUM(Y35*0.18181818181818)</f>
        <v>0</v>
      </c>
      <c r="AA35" s="87" t="n">
        <f aca="false">SUM(X35,Z35)</f>
        <v>0</v>
      </c>
      <c r="AB35" s="88" t="n">
        <f aca="false">SUM(AA35/4)</f>
        <v>0</v>
      </c>
      <c r="AC35" s="78" t="n">
        <f aca="false">IF(AB35&gt;79,"7",IF(AB35&gt;69,"6",IF(AB35&gt;59,"5",IF(AB35&gt;49,"4",IF(AB35&gt;39,"3",IF(AB35&gt;29,"2",IF(AB35&gt;0,"1")))))))</f>
        <v>0</v>
      </c>
      <c r="AD35" s="89"/>
    </row>
    <row r="36" customFormat="false" ht="15" hidden="false" customHeight="false" outlineLevel="0" collapsed="false">
      <c r="A36" s="73" t="n">
        <v>28</v>
      </c>
      <c r="B36" s="91"/>
      <c r="C36" s="74"/>
      <c r="D36" s="75"/>
      <c r="E36" s="76" t="n">
        <f aca="false">SUM(C36:D36)</f>
        <v>0</v>
      </c>
      <c r="F36" s="77" t="n">
        <f aca="false">SUM(E36*0.6666666666666)</f>
        <v>0</v>
      </c>
      <c r="G36" s="78" t="n">
        <f aca="false">IF(F36&gt;79,"7",IF(F36&gt;69,"6",IF(F36&gt;59,"5",IF(F36&gt;49,"4",IF(F36&gt;39,"3",IF(F36&gt;29,"2",IF(F36&gt;0,"1")))))))</f>
        <v>0</v>
      </c>
      <c r="H36" s="79"/>
      <c r="I36" s="75"/>
      <c r="J36" s="80"/>
      <c r="K36" s="75"/>
      <c r="L36" s="81" t="n">
        <f aca="false">SUM(I36:J36,K36)</f>
        <v>0</v>
      </c>
      <c r="M36" s="77" t="n">
        <f aca="false">SUM(L36*0.4)</f>
        <v>0</v>
      </c>
      <c r="N36" s="78" t="n">
        <f aca="false">IF(M36&gt;79,"7",IF(M36&gt;69,"6",IF(M36&gt;59,"5",IF(M36&gt;49,"4",IF(M36&gt;39,"3",IF(M36&gt;29,"2",IF(M36&gt;0,"1")))))))</f>
        <v>0</v>
      </c>
      <c r="O36" s="82"/>
      <c r="P36" s="74"/>
      <c r="Q36" s="75"/>
      <c r="R36" s="81" t="n">
        <f aca="false">SUM(P36:Q36)</f>
        <v>0</v>
      </c>
      <c r="S36" s="77" t="n">
        <f aca="false">SUM(R36*0.666666666666666)</f>
        <v>0</v>
      </c>
      <c r="T36" s="78" t="n">
        <f aca="false">IF(S36&gt;79,"7",IF(S36&gt;69,"6",IF(S36&gt;59,"5",IF(S36&gt;49,"4",IF(S36&gt;39,"3",IF(S36&gt;29,"2",IF(S36&gt;0,"1")))))))</f>
        <v>0</v>
      </c>
      <c r="U36" s="82"/>
      <c r="V36" s="83"/>
      <c r="W36" s="84"/>
      <c r="X36" s="85" t="n">
        <f aca="false">SUM(V36:W36)</f>
        <v>0</v>
      </c>
      <c r="Y36" s="81" t="n">
        <f aca="false">SUM(E36,L36,R36)</f>
        <v>0</v>
      </c>
      <c r="Z36" s="86" t="n">
        <f aca="false">SUM(Y36*0.18181818181818)</f>
        <v>0</v>
      </c>
      <c r="AA36" s="87" t="n">
        <f aca="false">SUM(X36,Z36)</f>
        <v>0</v>
      </c>
      <c r="AB36" s="88" t="n">
        <f aca="false">SUM(AA36/4)</f>
        <v>0</v>
      </c>
      <c r="AC36" s="78" t="n">
        <f aca="false">IF(AB36&gt;79,"7",IF(AB36&gt;69,"6",IF(AB36&gt;59,"5",IF(AB36&gt;49,"4",IF(AB36&gt;39,"3",IF(AB36&gt;29,"2",IF(AB36&gt;0,"1")))))))</f>
        <v>0</v>
      </c>
      <c r="AD36" s="89"/>
    </row>
    <row r="37" customFormat="false" ht="15" hidden="false" customHeight="false" outlineLevel="0" collapsed="false">
      <c r="A37" s="73" t="n">
        <v>29</v>
      </c>
      <c r="B37" s="90"/>
      <c r="C37" s="74"/>
      <c r="D37" s="75"/>
      <c r="E37" s="76" t="n">
        <f aca="false">SUM(C37:D37)</f>
        <v>0</v>
      </c>
      <c r="F37" s="77" t="n">
        <f aca="false">SUM(E37*0.6666666666666)</f>
        <v>0</v>
      </c>
      <c r="G37" s="78" t="n">
        <f aca="false">IF(F37&gt;79,"7",IF(F37&gt;69,"6",IF(F37&gt;59,"5",IF(F37&gt;49,"4",IF(F37&gt;39,"3",IF(F37&gt;29,"2",IF(F37&gt;0,"1")))))))</f>
        <v>0</v>
      </c>
      <c r="H37" s="79"/>
      <c r="I37" s="75"/>
      <c r="J37" s="80"/>
      <c r="K37" s="75"/>
      <c r="L37" s="81" t="n">
        <f aca="false">SUM(I37:J37,K37)</f>
        <v>0</v>
      </c>
      <c r="M37" s="77" t="n">
        <f aca="false">SUM(L37*0.4)</f>
        <v>0</v>
      </c>
      <c r="N37" s="78" t="n">
        <f aca="false">IF(M37&gt;79,"7",IF(M37&gt;69,"6",IF(M37&gt;59,"5",IF(M37&gt;49,"4",IF(M37&gt;39,"3",IF(M37&gt;29,"2",IF(M37&gt;0,"1")))))))</f>
        <v>0</v>
      </c>
      <c r="O37" s="82"/>
      <c r="P37" s="74"/>
      <c r="Q37" s="75"/>
      <c r="R37" s="81" t="n">
        <f aca="false">SUM(P37:Q37)</f>
        <v>0</v>
      </c>
      <c r="S37" s="77" t="n">
        <f aca="false">SUM(R37*0.666666666666666)</f>
        <v>0</v>
      </c>
      <c r="T37" s="78" t="n">
        <f aca="false">IF(S37&gt;79,"7",IF(S37&gt;69,"6",IF(S37&gt;59,"5",IF(S37&gt;49,"4",IF(S37&gt;39,"3",IF(S37&gt;29,"2",IF(S37&gt;0,"1")))))))</f>
        <v>0</v>
      </c>
      <c r="U37" s="82"/>
      <c r="V37" s="83"/>
      <c r="W37" s="84"/>
      <c r="X37" s="85" t="n">
        <f aca="false">SUM(V37:W37)</f>
        <v>0</v>
      </c>
      <c r="Y37" s="81" t="n">
        <f aca="false">SUM(E37,L37,R37)</f>
        <v>0</v>
      </c>
      <c r="Z37" s="86" t="n">
        <f aca="false">SUM(Y37*0.18181818181818)</f>
        <v>0</v>
      </c>
      <c r="AA37" s="87" t="n">
        <f aca="false">SUM(X37,Z37)</f>
        <v>0</v>
      </c>
      <c r="AB37" s="88" t="n">
        <f aca="false">SUM(AA37/4)</f>
        <v>0</v>
      </c>
      <c r="AC37" s="78" t="n">
        <f aca="false">IF(AB37&gt;79,"7",IF(AB37&gt;69,"6",IF(AB37&gt;59,"5",IF(AB37&gt;49,"4",IF(AB37&gt;39,"3",IF(AB37&gt;29,"2",IF(AB37&gt;0,"1")))))))</f>
        <v>0</v>
      </c>
      <c r="AD37" s="89"/>
    </row>
    <row r="38" customFormat="false" ht="15" hidden="false" customHeight="false" outlineLevel="0" collapsed="false">
      <c r="A38" s="73" t="n">
        <v>30</v>
      </c>
      <c r="B38" s="90"/>
      <c r="C38" s="74"/>
      <c r="D38" s="75"/>
      <c r="E38" s="76" t="n">
        <f aca="false">SUM(C38:D38)</f>
        <v>0</v>
      </c>
      <c r="F38" s="77" t="n">
        <f aca="false">SUM(E38*0.6666666666666)</f>
        <v>0</v>
      </c>
      <c r="G38" s="78" t="n">
        <f aca="false">IF(F38&gt;79,"7",IF(F38&gt;69,"6",IF(F38&gt;59,"5",IF(F38&gt;49,"4",IF(F38&gt;39,"3",IF(F38&gt;29,"2",IF(F38&gt;0,"1")))))))</f>
        <v>0</v>
      </c>
      <c r="H38" s="79"/>
      <c r="I38" s="75"/>
      <c r="J38" s="80"/>
      <c r="K38" s="75"/>
      <c r="L38" s="81" t="n">
        <f aca="false">SUM(I38:J38,K38)</f>
        <v>0</v>
      </c>
      <c r="M38" s="77" t="n">
        <f aca="false">SUM(L38*0.4)</f>
        <v>0</v>
      </c>
      <c r="N38" s="78" t="n">
        <f aca="false">IF(M38&gt;79,"7",IF(M38&gt;69,"6",IF(M38&gt;59,"5",IF(M38&gt;49,"4",IF(M38&gt;39,"3",IF(M38&gt;29,"2",IF(M38&gt;0,"1")))))))</f>
        <v>0</v>
      </c>
      <c r="O38" s="82"/>
      <c r="P38" s="74"/>
      <c r="Q38" s="75"/>
      <c r="R38" s="81" t="n">
        <f aca="false">SUM(P38:Q38)</f>
        <v>0</v>
      </c>
      <c r="S38" s="77" t="n">
        <f aca="false">SUM(R38*0.666666666666666)</f>
        <v>0</v>
      </c>
      <c r="T38" s="78" t="n">
        <f aca="false">IF(S38&gt;79,"7",IF(S38&gt;69,"6",IF(S38&gt;59,"5",IF(S38&gt;49,"4",IF(S38&gt;39,"3",IF(S38&gt;29,"2",IF(S38&gt;0,"1")))))))</f>
        <v>0</v>
      </c>
      <c r="U38" s="82"/>
      <c r="V38" s="83"/>
      <c r="W38" s="84"/>
      <c r="X38" s="85" t="n">
        <f aca="false">SUM(V38:W38)</f>
        <v>0</v>
      </c>
      <c r="Y38" s="81" t="n">
        <f aca="false">SUM(E38,L38,R38)</f>
        <v>0</v>
      </c>
      <c r="Z38" s="86" t="n">
        <f aca="false">SUM(Y38*0.18181818181818)</f>
        <v>0</v>
      </c>
      <c r="AA38" s="87" t="n">
        <f aca="false">SUM(X38,Z38)</f>
        <v>0</v>
      </c>
      <c r="AB38" s="88" t="n">
        <f aca="false">SUM(AA38/4)</f>
        <v>0</v>
      </c>
      <c r="AC38" s="78" t="n">
        <f aca="false">IF(AB38&gt;79,"7",IF(AB38&gt;69,"6",IF(AB38&gt;59,"5",IF(AB38&gt;49,"4",IF(AB38&gt;39,"3",IF(AB38&gt;29,"2",IF(AB38&gt;0,"1")))))))</f>
        <v>0</v>
      </c>
      <c r="AD38" s="89"/>
    </row>
    <row r="39" customFormat="false" ht="15" hidden="false" customHeight="false" outlineLevel="0" collapsed="false">
      <c r="A39" s="73" t="n">
        <v>31</v>
      </c>
      <c r="B39" s="90"/>
      <c r="C39" s="74"/>
      <c r="D39" s="75"/>
      <c r="E39" s="76" t="n">
        <f aca="false">SUM(C39:D39)</f>
        <v>0</v>
      </c>
      <c r="F39" s="77" t="n">
        <f aca="false">SUM(E39*0.6666666666666)</f>
        <v>0</v>
      </c>
      <c r="G39" s="78" t="n">
        <f aca="false">IF(F39&gt;79,"7",IF(F39&gt;69,"6",IF(F39&gt;59,"5",IF(F39&gt;49,"4",IF(F39&gt;39,"3",IF(F39&gt;29,"2",IF(F39&gt;0,"1")))))))</f>
        <v>0</v>
      </c>
      <c r="H39" s="79"/>
      <c r="I39" s="75"/>
      <c r="J39" s="80"/>
      <c r="K39" s="75"/>
      <c r="L39" s="81" t="n">
        <f aca="false">SUM(I39:J39,K39)</f>
        <v>0</v>
      </c>
      <c r="M39" s="77" t="n">
        <f aca="false">SUM(L39*0.4)</f>
        <v>0</v>
      </c>
      <c r="N39" s="78" t="n">
        <f aca="false">IF(M39&gt;79,"7",IF(M39&gt;69,"6",IF(M39&gt;59,"5",IF(M39&gt;49,"4",IF(M39&gt;39,"3",IF(M39&gt;29,"2",IF(M39&gt;0,"1")))))))</f>
        <v>0</v>
      </c>
      <c r="O39" s="82"/>
      <c r="P39" s="74"/>
      <c r="Q39" s="75"/>
      <c r="R39" s="81" t="n">
        <f aca="false">SUM(P39:Q39)</f>
        <v>0</v>
      </c>
      <c r="S39" s="77" t="n">
        <f aca="false">SUM(R39*0.666666666666666)</f>
        <v>0</v>
      </c>
      <c r="T39" s="78" t="n">
        <f aca="false">IF(S39&gt;79,"7",IF(S39&gt;69,"6",IF(S39&gt;59,"5",IF(S39&gt;49,"4",IF(S39&gt;39,"3",IF(S39&gt;29,"2",IF(S39&gt;0,"1")))))))</f>
        <v>0</v>
      </c>
      <c r="U39" s="82"/>
      <c r="V39" s="83"/>
      <c r="W39" s="84"/>
      <c r="X39" s="85" t="n">
        <f aca="false">SUM(V39:W39)</f>
        <v>0</v>
      </c>
      <c r="Y39" s="81" t="n">
        <f aca="false">SUM(E39,L39,R39)</f>
        <v>0</v>
      </c>
      <c r="Z39" s="86" t="n">
        <f aca="false">SUM(Y39*0.18181818181818)</f>
        <v>0</v>
      </c>
      <c r="AA39" s="87" t="n">
        <f aca="false">SUM(X39,Z39)</f>
        <v>0</v>
      </c>
      <c r="AB39" s="88" t="n">
        <f aca="false">SUM(AA39/4)</f>
        <v>0</v>
      </c>
      <c r="AC39" s="78" t="n">
        <f aca="false">IF(AB39&gt;79,"7",IF(AB39&gt;69,"6",IF(AB39&gt;59,"5",IF(AB39&gt;49,"4",IF(AB39&gt;39,"3",IF(AB39&gt;29,"2",IF(AB39&gt;0,"1")))))))</f>
        <v>0</v>
      </c>
      <c r="AD39" s="89"/>
    </row>
    <row r="40" customFormat="false" ht="15" hidden="false" customHeight="false" outlineLevel="0" collapsed="false">
      <c r="A40" s="73" t="n">
        <v>32</v>
      </c>
      <c r="B40" s="90"/>
      <c r="C40" s="74"/>
      <c r="D40" s="75"/>
      <c r="E40" s="76" t="n">
        <f aca="false">SUM(C40:D40)</f>
        <v>0</v>
      </c>
      <c r="F40" s="77" t="n">
        <f aca="false">SUM(E40*0.6666666666666)</f>
        <v>0</v>
      </c>
      <c r="G40" s="78" t="n">
        <f aca="false">IF(F40&gt;79,"7",IF(F40&gt;69,"6",IF(F40&gt;59,"5",IF(F40&gt;49,"4",IF(F40&gt;39,"3",IF(F40&gt;29,"2",IF(F40&gt;0,"1")))))))</f>
        <v>0</v>
      </c>
      <c r="H40" s="79"/>
      <c r="I40" s="75"/>
      <c r="J40" s="80"/>
      <c r="K40" s="75"/>
      <c r="L40" s="81" t="n">
        <f aca="false">SUM(I40:J40,K40)</f>
        <v>0</v>
      </c>
      <c r="M40" s="77" t="n">
        <f aca="false">SUM(L40*0.4)</f>
        <v>0</v>
      </c>
      <c r="N40" s="78" t="n">
        <f aca="false">IF(M40&gt;79,"7",IF(M40&gt;69,"6",IF(M40&gt;59,"5",IF(M40&gt;49,"4",IF(M40&gt;39,"3",IF(M40&gt;29,"2",IF(M40&gt;0,"1")))))))</f>
        <v>0</v>
      </c>
      <c r="O40" s="82"/>
      <c r="P40" s="74"/>
      <c r="Q40" s="75"/>
      <c r="R40" s="81" t="n">
        <f aca="false">SUM(P40:Q40)</f>
        <v>0</v>
      </c>
      <c r="S40" s="77" t="n">
        <f aca="false">SUM(R40*0.666666666666666)</f>
        <v>0</v>
      </c>
      <c r="T40" s="78" t="n">
        <f aca="false">IF(S40&gt;79,"7",IF(S40&gt;69,"6",IF(S40&gt;59,"5",IF(S40&gt;49,"4",IF(S40&gt;39,"3",IF(S40&gt;29,"2",IF(S40&gt;0,"1")))))))</f>
        <v>0</v>
      </c>
      <c r="U40" s="82"/>
      <c r="V40" s="83"/>
      <c r="W40" s="84"/>
      <c r="X40" s="85" t="n">
        <f aca="false">SUM(V40:W40)</f>
        <v>0</v>
      </c>
      <c r="Y40" s="81" t="n">
        <f aca="false">SUM(E40,L40,R40)</f>
        <v>0</v>
      </c>
      <c r="Z40" s="86" t="n">
        <f aca="false">SUM(Y40*0.18181818181818)</f>
        <v>0</v>
      </c>
      <c r="AA40" s="87" t="n">
        <f aca="false">SUM(X40,Z40)</f>
        <v>0</v>
      </c>
      <c r="AB40" s="88" t="n">
        <f aca="false">SUM(AA40/4)</f>
        <v>0</v>
      </c>
      <c r="AC40" s="78" t="n">
        <f aca="false">IF(AB40&gt;79,"7",IF(AB40&gt;69,"6",IF(AB40&gt;59,"5",IF(AB40&gt;49,"4",IF(AB40&gt;39,"3",IF(AB40&gt;29,"2",IF(AB40&gt;0,"1")))))))</f>
        <v>0</v>
      </c>
      <c r="AD40" s="89"/>
    </row>
    <row r="41" customFormat="false" ht="15" hidden="false" customHeight="false" outlineLevel="0" collapsed="false">
      <c r="A41" s="73" t="n">
        <v>33</v>
      </c>
      <c r="B41" s="90"/>
      <c r="C41" s="74"/>
      <c r="D41" s="75"/>
      <c r="E41" s="76" t="n">
        <f aca="false">SUM(C41:D41)</f>
        <v>0</v>
      </c>
      <c r="F41" s="77" t="n">
        <f aca="false">SUM(E41*0.6666666666666)</f>
        <v>0</v>
      </c>
      <c r="G41" s="78" t="n">
        <f aca="false">IF(F41&gt;79,"7",IF(F41&gt;69,"6",IF(F41&gt;59,"5",IF(F41&gt;49,"4",IF(F41&gt;39,"3",IF(F41&gt;29,"2",IF(F41&gt;0,"1")))))))</f>
        <v>0</v>
      </c>
      <c r="H41" s="79"/>
      <c r="I41" s="75"/>
      <c r="J41" s="80"/>
      <c r="K41" s="75"/>
      <c r="L41" s="81" t="n">
        <f aca="false">SUM(I41:J41,K41)</f>
        <v>0</v>
      </c>
      <c r="M41" s="77" t="n">
        <f aca="false">SUM(L41*0.4)</f>
        <v>0</v>
      </c>
      <c r="N41" s="78" t="n">
        <f aca="false">IF(M41&gt;79,"7",IF(M41&gt;69,"6",IF(M41&gt;59,"5",IF(M41&gt;49,"4",IF(M41&gt;39,"3",IF(M41&gt;29,"2",IF(M41&gt;0,"1")))))))</f>
        <v>0</v>
      </c>
      <c r="O41" s="82"/>
      <c r="P41" s="74"/>
      <c r="Q41" s="75"/>
      <c r="R41" s="81" t="n">
        <f aca="false">SUM(P41:Q41)</f>
        <v>0</v>
      </c>
      <c r="S41" s="77" t="n">
        <f aca="false">SUM(R41*0.666666666666666)</f>
        <v>0</v>
      </c>
      <c r="T41" s="78" t="n">
        <f aca="false">IF(S41&gt;79,"7",IF(S41&gt;69,"6",IF(S41&gt;59,"5",IF(S41&gt;49,"4",IF(S41&gt;39,"3",IF(S41&gt;29,"2",IF(S41&gt;0,"1")))))))</f>
        <v>0</v>
      </c>
      <c r="U41" s="82"/>
      <c r="V41" s="83"/>
      <c r="W41" s="84"/>
      <c r="X41" s="85" t="n">
        <f aca="false">SUM(V41:W41)</f>
        <v>0</v>
      </c>
      <c r="Y41" s="81" t="n">
        <f aca="false">SUM(E41,L41,R41)</f>
        <v>0</v>
      </c>
      <c r="Z41" s="86" t="n">
        <f aca="false">SUM(Y41*0.18181818181818)</f>
        <v>0</v>
      </c>
      <c r="AA41" s="87" t="n">
        <f aca="false">SUM(X41,Z41)</f>
        <v>0</v>
      </c>
      <c r="AB41" s="88" t="n">
        <f aca="false">SUM(AA41/4)</f>
        <v>0</v>
      </c>
      <c r="AC41" s="78" t="n">
        <f aca="false">IF(AB41&gt;79,"7",IF(AB41&gt;69,"6",IF(AB41&gt;59,"5",IF(AB41&gt;49,"4",IF(AB41&gt;39,"3",IF(AB41&gt;29,"2",IF(AB41&gt;0,"1")))))))</f>
        <v>0</v>
      </c>
      <c r="AD41" s="89"/>
    </row>
    <row r="42" customFormat="false" ht="15" hidden="false" customHeight="false" outlineLevel="0" collapsed="false">
      <c r="A42" s="73" t="n">
        <v>34</v>
      </c>
      <c r="B42" s="90"/>
      <c r="C42" s="74"/>
      <c r="D42" s="75"/>
      <c r="E42" s="76" t="n">
        <f aca="false">SUM(C42:D42)</f>
        <v>0</v>
      </c>
      <c r="F42" s="77" t="n">
        <f aca="false">SUM(E42*0.6666666666666)</f>
        <v>0</v>
      </c>
      <c r="G42" s="78" t="n">
        <f aca="false">IF(F42&gt;79,"7",IF(F42&gt;69,"6",IF(F42&gt;59,"5",IF(F42&gt;49,"4",IF(F42&gt;39,"3",IF(F42&gt;29,"2",IF(F42&gt;0,"1")))))))</f>
        <v>0</v>
      </c>
      <c r="H42" s="79"/>
      <c r="I42" s="75"/>
      <c r="J42" s="80"/>
      <c r="K42" s="75"/>
      <c r="L42" s="81" t="n">
        <f aca="false">SUM(I42:J42,K42)</f>
        <v>0</v>
      </c>
      <c r="M42" s="77" t="n">
        <f aca="false">SUM(L42*0.4)</f>
        <v>0</v>
      </c>
      <c r="N42" s="78" t="n">
        <f aca="false">IF(M42&gt;79,"7",IF(M42&gt;69,"6",IF(M42&gt;59,"5",IF(M42&gt;49,"4",IF(M42&gt;39,"3",IF(M42&gt;29,"2",IF(M42&gt;0,"1")))))))</f>
        <v>0</v>
      </c>
      <c r="O42" s="82"/>
      <c r="P42" s="74"/>
      <c r="Q42" s="75"/>
      <c r="R42" s="81" t="n">
        <f aca="false">SUM(P42:Q42)</f>
        <v>0</v>
      </c>
      <c r="S42" s="77" t="n">
        <f aca="false">SUM(R42*0.666666666666666)</f>
        <v>0</v>
      </c>
      <c r="T42" s="78" t="n">
        <f aca="false">IF(S42&gt;79,"7",IF(S42&gt;69,"6",IF(S42&gt;59,"5",IF(S42&gt;49,"4",IF(S42&gt;39,"3",IF(S42&gt;29,"2",IF(S42&gt;0,"1")))))))</f>
        <v>0</v>
      </c>
      <c r="U42" s="82"/>
      <c r="V42" s="83"/>
      <c r="W42" s="84"/>
      <c r="X42" s="85" t="n">
        <f aca="false">SUM(V42:W42)</f>
        <v>0</v>
      </c>
      <c r="Y42" s="81" t="n">
        <f aca="false">SUM(E42,L42,R42)</f>
        <v>0</v>
      </c>
      <c r="Z42" s="86" t="n">
        <f aca="false">SUM(Y42*0.18181818181818)</f>
        <v>0</v>
      </c>
      <c r="AA42" s="87" t="n">
        <f aca="false">SUM(X42,Z42)</f>
        <v>0</v>
      </c>
      <c r="AB42" s="88" t="n">
        <f aca="false">SUM(AA42/4)</f>
        <v>0</v>
      </c>
      <c r="AC42" s="78" t="n">
        <f aca="false">IF(AB42&gt;79,"7",IF(AB42&gt;69,"6",IF(AB42&gt;59,"5",IF(AB42&gt;49,"4",IF(AB42&gt;39,"3",IF(AB42&gt;29,"2",IF(AB42&gt;0,"1")))))))</f>
        <v>0</v>
      </c>
      <c r="AD42" s="89"/>
    </row>
    <row r="43" customFormat="false" ht="15" hidden="false" customHeight="false" outlineLevel="0" collapsed="false">
      <c r="A43" s="73" t="n">
        <v>35</v>
      </c>
      <c r="B43" s="90"/>
      <c r="C43" s="74"/>
      <c r="D43" s="75"/>
      <c r="E43" s="76" t="n">
        <f aca="false">SUM(C43:D43)</f>
        <v>0</v>
      </c>
      <c r="F43" s="77" t="n">
        <f aca="false">SUM(E43*0.6666666666666)</f>
        <v>0</v>
      </c>
      <c r="G43" s="78" t="n">
        <f aca="false">IF(F43&gt;79,"7",IF(F43&gt;69,"6",IF(F43&gt;59,"5",IF(F43&gt;49,"4",IF(F43&gt;39,"3",IF(F43&gt;29,"2",IF(F43&gt;0,"1")))))))</f>
        <v>0</v>
      </c>
      <c r="H43" s="79"/>
      <c r="I43" s="75"/>
      <c r="J43" s="80"/>
      <c r="K43" s="75"/>
      <c r="L43" s="81" t="n">
        <f aca="false">SUM(I43:J43,K43)</f>
        <v>0</v>
      </c>
      <c r="M43" s="77" t="n">
        <f aca="false">SUM(L43*0.4)</f>
        <v>0</v>
      </c>
      <c r="N43" s="78" t="n">
        <f aca="false">IF(M43&gt;79,"7",IF(M43&gt;69,"6",IF(M43&gt;59,"5",IF(M43&gt;49,"4",IF(M43&gt;39,"3",IF(M43&gt;29,"2",IF(M43&gt;0,"1")))))))</f>
        <v>0</v>
      </c>
      <c r="O43" s="82"/>
      <c r="P43" s="74"/>
      <c r="Q43" s="75"/>
      <c r="R43" s="81" t="n">
        <f aca="false">SUM(P43:Q43)</f>
        <v>0</v>
      </c>
      <c r="S43" s="77" t="n">
        <f aca="false">SUM(R43*0.666666666666666)</f>
        <v>0</v>
      </c>
      <c r="T43" s="78" t="n">
        <f aca="false">IF(S43&gt;79,"7",IF(S43&gt;69,"6",IF(S43&gt;59,"5",IF(S43&gt;49,"4",IF(S43&gt;39,"3",IF(S43&gt;29,"2",IF(S43&gt;0,"1")))))))</f>
        <v>0</v>
      </c>
      <c r="U43" s="82"/>
      <c r="V43" s="83"/>
      <c r="W43" s="84"/>
      <c r="X43" s="85" t="n">
        <f aca="false">SUM(V43:W43)</f>
        <v>0</v>
      </c>
      <c r="Y43" s="81" t="n">
        <f aca="false">SUM(E43,L43,R43)</f>
        <v>0</v>
      </c>
      <c r="Z43" s="86" t="n">
        <f aca="false">SUM(Y43*0.18181818181818)</f>
        <v>0</v>
      </c>
      <c r="AA43" s="87" t="n">
        <f aca="false">SUM(X43,Z43)</f>
        <v>0</v>
      </c>
      <c r="AB43" s="88" t="n">
        <f aca="false">SUM(AA43/4)</f>
        <v>0</v>
      </c>
      <c r="AC43" s="78" t="n">
        <f aca="false">IF(AB43&gt;79,"7",IF(AB43&gt;69,"6",IF(AB43&gt;59,"5",IF(AB43&gt;49,"4",IF(AB43&gt;39,"3",IF(AB43&gt;29,"2",IF(AB43&gt;0,"1")))))))</f>
        <v>0</v>
      </c>
      <c r="AD43" s="89"/>
    </row>
    <row r="44" customFormat="false" ht="15" hidden="false" customHeight="false" outlineLevel="0" collapsed="false">
      <c r="A44" s="73" t="n">
        <v>36</v>
      </c>
      <c r="B44" s="90"/>
      <c r="C44" s="74"/>
      <c r="D44" s="75"/>
      <c r="E44" s="76" t="n">
        <f aca="false">SUM(C44:D44)</f>
        <v>0</v>
      </c>
      <c r="F44" s="77" t="n">
        <f aca="false">SUM(E44*0.6666666666666)</f>
        <v>0</v>
      </c>
      <c r="G44" s="78" t="n">
        <f aca="false">IF(F44&gt;79,"7",IF(F44&gt;69,"6",IF(F44&gt;59,"5",IF(F44&gt;49,"4",IF(F44&gt;39,"3",IF(F44&gt;29,"2",IF(F44&gt;0,"1")))))))</f>
        <v>0</v>
      </c>
      <c r="H44" s="79"/>
      <c r="I44" s="75"/>
      <c r="J44" s="80"/>
      <c r="K44" s="75"/>
      <c r="L44" s="81" t="n">
        <f aca="false">SUM(I44:J44,K44)</f>
        <v>0</v>
      </c>
      <c r="M44" s="77" t="n">
        <f aca="false">SUM(L44*0.4)</f>
        <v>0</v>
      </c>
      <c r="N44" s="78" t="n">
        <f aca="false">IF(M44&gt;79,"7",IF(M44&gt;69,"6",IF(M44&gt;59,"5",IF(M44&gt;49,"4",IF(M44&gt;39,"3",IF(M44&gt;29,"2",IF(M44&gt;0,"1")))))))</f>
        <v>0</v>
      </c>
      <c r="O44" s="82"/>
      <c r="P44" s="74"/>
      <c r="Q44" s="75"/>
      <c r="R44" s="81" t="n">
        <f aca="false">SUM(P44:Q44)</f>
        <v>0</v>
      </c>
      <c r="S44" s="77" t="n">
        <f aca="false">SUM(R44*0.666666666666666)</f>
        <v>0</v>
      </c>
      <c r="T44" s="78" t="n">
        <f aca="false">IF(S44&gt;79,"7",IF(S44&gt;69,"6",IF(S44&gt;59,"5",IF(S44&gt;49,"4",IF(S44&gt;39,"3",IF(S44&gt;29,"2",IF(S44&gt;0,"1")))))))</f>
        <v>0</v>
      </c>
      <c r="U44" s="82"/>
      <c r="V44" s="83"/>
      <c r="W44" s="84"/>
      <c r="X44" s="85" t="n">
        <f aca="false">SUM(V44:W44)</f>
        <v>0</v>
      </c>
      <c r="Y44" s="81" t="n">
        <f aca="false">SUM(E44,L44,R44)</f>
        <v>0</v>
      </c>
      <c r="Z44" s="86" t="n">
        <f aca="false">SUM(Y44*0.18181818181818)</f>
        <v>0</v>
      </c>
      <c r="AA44" s="87" t="n">
        <f aca="false">SUM(X44,Z44)</f>
        <v>0</v>
      </c>
      <c r="AB44" s="88" t="n">
        <f aca="false">SUM(AA44/4)</f>
        <v>0</v>
      </c>
      <c r="AC44" s="78" t="n">
        <f aca="false">IF(AB44&gt;79,"7",IF(AB44&gt;69,"6",IF(AB44&gt;59,"5",IF(AB44&gt;49,"4",IF(AB44&gt;39,"3",IF(AB44&gt;29,"2",IF(AB44&gt;0,"1")))))))</f>
        <v>0</v>
      </c>
      <c r="AD44" s="89"/>
    </row>
    <row r="45" customFormat="false" ht="15" hidden="false" customHeight="false" outlineLevel="0" collapsed="false">
      <c r="A45" s="73" t="n">
        <v>37</v>
      </c>
      <c r="B45" s="90"/>
      <c r="C45" s="74"/>
      <c r="D45" s="75"/>
      <c r="E45" s="76" t="n">
        <f aca="false">SUM(C45:D45)</f>
        <v>0</v>
      </c>
      <c r="F45" s="77" t="n">
        <f aca="false">SUM(E45*0.6666666666666)</f>
        <v>0</v>
      </c>
      <c r="G45" s="78" t="n">
        <f aca="false">IF(F45&gt;79,"7",IF(F45&gt;69,"6",IF(F45&gt;59,"5",IF(F45&gt;49,"4",IF(F45&gt;39,"3",IF(F45&gt;29,"2",IF(F45&gt;0,"1")))))))</f>
        <v>0</v>
      </c>
      <c r="H45" s="79"/>
      <c r="I45" s="75"/>
      <c r="J45" s="80"/>
      <c r="K45" s="75"/>
      <c r="L45" s="81" t="n">
        <f aca="false">SUM(I45:J45,K45)</f>
        <v>0</v>
      </c>
      <c r="M45" s="77" t="n">
        <f aca="false">SUM(L45*0.4)</f>
        <v>0</v>
      </c>
      <c r="N45" s="78" t="n">
        <f aca="false">IF(M45&gt;79,"7",IF(M45&gt;69,"6",IF(M45&gt;59,"5",IF(M45&gt;49,"4",IF(M45&gt;39,"3",IF(M45&gt;29,"2",IF(M45&gt;0,"1")))))))</f>
        <v>0</v>
      </c>
      <c r="O45" s="82"/>
      <c r="P45" s="74"/>
      <c r="Q45" s="75"/>
      <c r="R45" s="81" t="n">
        <f aca="false">SUM(P45:Q45)</f>
        <v>0</v>
      </c>
      <c r="S45" s="77" t="n">
        <f aca="false">SUM(R45*0.666666666666666)</f>
        <v>0</v>
      </c>
      <c r="T45" s="78" t="n">
        <f aca="false">IF(S45&gt;79,"7",IF(S45&gt;69,"6",IF(S45&gt;59,"5",IF(S45&gt;49,"4",IF(S45&gt;39,"3",IF(S45&gt;29,"2",IF(S45&gt;0,"1")))))))</f>
        <v>0</v>
      </c>
      <c r="U45" s="82"/>
      <c r="V45" s="83"/>
      <c r="W45" s="84"/>
      <c r="X45" s="85" t="n">
        <f aca="false">SUM(V45:W45)</f>
        <v>0</v>
      </c>
      <c r="Y45" s="81" t="n">
        <f aca="false">SUM(E45,L45,R45)</f>
        <v>0</v>
      </c>
      <c r="Z45" s="86" t="n">
        <f aca="false">SUM(Y45*0.18181818181818)</f>
        <v>0</v>
      </c>
      <c r="AA45" s="87" t="n">
        <f aca="false">SUM(X45,Z45)</f>
        <v>0</v>
      </c>
      <c r="AB45" s="88" t="n">
        <f aca="false">SUM(AA45/4)</f>
        <v>0</v>
      </c>
      <c r="AC45" s="78" t="n">
        <f aca="false">IF(AB45&gt;79,"7",IF(AB45&gt;69,"6",IF(AB45&gt;59,"5",IF(AB45&gt;49,"4",IF(AB45&gt;39,"3",IF(AB45&gt;29,"2",IF(AB45&gt;0,"1")))))))</f>
        <v>0</v>
      </c>
      <c r="AD45" s="89"/>
    </row>
    <row r="46" customFormat="false" ht="15" hidden="false" customHeight="false" outlineLevel="0" collapsed="false">
      <c r="A46" s="73" t="n">
        <v>38</v>
      </c>
      <c r="B46" s="90"/>
      <c r="C46" s="74"/>
      <c r="D46" s="75"/>
      <c r="E46" s="76" t="n">
        <f aca="false">SUM(C46:D46)</f>
        <v>0</v>
      </c>
      <c r="F46" s="77" t="n">
        <f aca="false">SUM(E46*0.6666666666666)</f>
        <v>0</v>
      </c>
      <c r="G46" s="78" t="n">
        <f aca="false">IF(F46&gt;79,"7",IF(F46&gt;69,"6",IF(F46&gt;59,"5",IF(F46&gt;49,"4",IF(F46&gt;39,"3",IF(F46&gt;29,"2",IF(F46&gt;0,"1")))))))</f>
        <v>0</v>
      </c>
      <c r="H46" s="79"/>
      <c r="I46" s="75"/>
      <c r="J46" s="80"/>
      <c r="K46" s="75"/>
      <c r="L46" s="81" t="n">
        <f aca="false">SUM(I46:J46,K46)</f>
        <v>0</v>
      </c>
      <c r="M46" s="77" t="n">
        <f aca="false">SUM(L46*0.4)</f>
        <v>0</v>
      </c>
      <c r="N46" s="78" t="n">
        <f aca="false">IF(M46&gt;79,"7",IF(M46&gt;69,"6",IF(M46&gt;59,"5",IF(M46&gt;49,"4",IF(M46&gt;39,"3",IF(M46&gt;29,"2",IF(M46&gt;0,"1")))))))</f>
        <v>0</v>
      </c>
      <c r="O46" s="82"/>
      <c r="P46" s="74"/>
      <c r="Q46" s="75"/>
      <c r="R46" s="81" t="n">
        <f aca="false">SUM(P46:Q46)</f>
        <v>0</v>
      </c>
      <c r="S46" s="77" t="n">
        <f aca="false">SUM(R46*0.666666666666666)</f>
        <v>0</v>
      </c>
      <c r="T46" s="78" t="n">
        <f aca="false">IF(S46&gt;79,"7",IF(S46&gt;69,"6",IF(S46&gt;59,"5",IF(S46&gt;49,"4",IF(S46&gt;39,"3",IF(S46&gt;29,"2",IF(S46&gt;0,"1")))))))</f>
        <v>0</v>
      </c>
      <c r="U46" s="82"/>
      <c r="V46" s="83"/>
      <c r="W46" s="84"/>
      <c r="X46" s="85" t="n">
        <f aca="false">SUM(V46:W46)</f>
        <v>0</v>
      </c>
      <c r="Y46" s="81" t="n">
        <f aca="false">SUM(E46,L46,R46)</f>
        <v>0</v>
      </c>
      <c r="Z46" s="86" t="n">
        <f aca="false">SUM(Y46*0.18181818181818)</f>
        <v>0</v>
      </c>
      <c r="AA46" s="87" t="n">
        <f aca="false">SUM(X46,Z46)</f>
        <v>0</v>
      </c>
      <c r="AB46" s="88" t="n">
        <f aca="false">SUM(AA46/4)</f>
        <v>0</v>
      </c>
      <c r="AC46" s="78" t="n">
        <f aca="false">IF(AB46&gt;79,"7",IF(AB46&gt;69,"6",IF(AB46&gt;59,"5",IF(AB46&gt;49,"4",IF(AB46&gt;39,"3",IF(AB46&gt;29,"2",IF(AB46&gt;0,"1")))))))</f>
        <v>0</v>
      </c>
      <c r="AD46" s="89"/>
    </row>
    <row r="47" customFormat="false" ht="15" hidden="false" customHeight="false" outlineLevel="0" collapsed="false">
      <c r="A47" s="73" t="n">
        <v>39</v>
      </c>
      <c r="B47" s="90"/>
      <c r="C47" s="74"/>
      <c r="D47" s="75"/>
      <c r="E47" s="76" t="n">
        <f aca="false">SUM(C47:D47)</f>
        <v>0</v>
      </c>
      <c r="F47" s="77" t="n">
        <f aca="false">SUM(E47*0.6666666666666)</f>
        <v>0</v>
      </c>
      <c r="G47" s="78" t="n">
        <f aca="false">IF(F47&gt;79,"7",IF(F47&gt;69,"6",IF(F47&gt;59,"5",IF(F47&gt;49,"4",IF(F47&gt;39,"3",IF(F47&gt;29,"2",IF(F47&gt;0,"1")))))))</f>
        <v>0</v>
      </c>
      <c r="H47" s="79"/>
      <c r="I47" s="75"/>
      <c r="J47" s="80"/>
      <c r="K47" s="75"/>
      <c r="L47" s="81" t="n">
        <f aca="false">SUM(I47:J47,K47)</f>
        <v>0</v>
      </c>
      <c r="M47" s="77" t="n">
        <f aca="false">SUM(L47*0.4)</f>
        <v>0</v>
      </c>
      <c r="N47" s="78" t="n">
        <f aca="false">IF(M47&gt;79,"7",IF(M47&gt;69,"6",IF(M47&gt;59,"5",IF(M47&gt;49,"4",IF(M47&gt;39,"3",IF(M47&gt;29,"2",IF(M47&gt;0,"1")))))))</f>
        <v>0</v>
      </c>
      <c r="O47" s="82"/>
      <c r="P47" s="74"/>
      <c r="Q47" s="75"/>
      <c r="R47" s="81" t="n">
        <f aca="false">SUM(P47:Q47)</f>
        <v>0</v>
      </c>
      <c r="S47" s="77" t="n">
        <f aca="false">SUM(R47*0.666666666666666)</f>
        <v>0</v>
      </c>
      <c r="T47" s="78" t="n">
        <f aca="false">IF(S47&gt;79,"7",IF(S47&gt;69,"6",IF(S47&gt;59,"5",IF(S47&gt;49,"4",IF(S47&gt;39,"3",IF(S47&gt;29,"2",IF(S47&gt;0,"1")))))))</f>
        <v>0</v>
      </c>
      <c r="U47" s="82"/>
      <c r="V47" s="83"/>
      <c r="W47" s="84"/>
      <c r="X47" s="85" t="n">
        <f aca="false">SUM(V47:W47)</f>
        <v>0</v>
      </c>
      <c r="Y47" s="81" t="n">
        <f aca="false">SUM(E47,L47,R47)</f>
        <v>0</v>
      </c>
      <c r="Z47" s="86" t="n">
        <f aca="false">SUM(Y47*0.18181818181818)</f>
        <v>0</v>
      </c>
      <c r="AA47" s="87" t="n">
        <f aca="false">SUM(X47,Z47)</f>
        <v>0</v>
      </c>
      <c r="AB47" s="88" t="n">
        <f aca="false">SUM(AA47/4)</f>
        <v>0</v>
      </c>
      <c r="AC47" s="78" t="n">
        <f aca="false">IF(AB47&gt;79,"7",IF(AB47&gt;69,"6",IF(AB47&gt;59,"5",IF(AB47&gt;49,"4",IF(AB47&gt;39,"3",IF(AB47&gt;29,"2",IF(AB47&gt;0,"1")))))))</f>
        <v>0</v>
      </c>
      <c r="AD47" s="89"/>
    </row>
    <row r="48" customFormat="false" ht="15" hidden="false" customHeight="false" outlineLevel="0" collapsed="false">
      <c r="A48" s="73" t="n">
        <v>40</v>
      </c>
      <c r="B48" s="90"/>
      <c r="C48" s="74"/>
      <c r="D48" s="75"/>
      <c r="E48" s="76" t="n">
        <f aca="false">SUM(C48:D48)</f>
        <v>0</v>
      </c>
      <c r="F48" s="77" t="n">
        <f aca="false">SUM(E48*0.6666666666666)</f>
        <v>0</v>
      </c>
      <c r="G48" s="78" t="n">
        <f aca="false">IF(F48&gt;79,"7",IF(F48&gt;69,"6",IF(F48&gt;59,"5",IF(F48&gt;49,"4",IF(F48&gt;39,"3",IF(F48&gt;29,"2",IF(F48&gt;0,"1")))))))</f>
        <v>0</v>
      </c>
      <c r="H48" s="79"/>
      <c r="I48" s="75"/>
      <c r="J48" s="80"/>
      <c r="K48" s="75"/>
      <c r="L48" s="81" t="n">
        <f aca="false">SUM(I48:J48,K48)</f>
        <v>0</v>
      </c>
      <c r="M48" s="77" t="n">
        <f aca="false">SUM(L48*0.4)</f>
        <v>0</v>
      </c>
      <c r="N48" s="78" t="n">
        <f aca="false">IF(M48&gt;79,"7",IF(M48&gt;69,"6",IF(M48&gt;59,"5",IF(M48&gt;49,"4",IF(M48&gt;39,"3",IF(M48&gt;29,"2",IF(M48&gt;0,"1")))))))</f>
        <v>0</v>
      </c>
      <c r="O48" s="82"/>
      <c r="P48" s="74"/>
      <c r="Q48" s="75"/>
      <c r="R48" s="81" t="n">
        <f aca="false">SUM(P48:Q48)</f>
        <v>0</v>
      </c>
      <c r="S48" s="77" t="n">
        <f aca="false">SUM(R48*0.666666666666666)</f>
        <v>0</v>
      </c>
      <c r="T48" s="78" t="n">
        <f aca="false">IF(S48&gt;79,"7",IF(S48&gt;69,"6",IF(S48&gt;59,"5",IF(S48&gt;49,"4",IF(S48&gt;39,"3",IF(S48&gt;29,"2",IF(S48&gt;0,"1")))))))</f>
        <v>0</v>
      </c>
      <c r="U48" s="82"/>
      <c r="V48" s="83"/>
      <c r="W48" s="84"/>
      <c r="X48" s="85" t="n">
        <f aca="false">SUM(V48:W48)</f>
        <v>0</v>
      </c>
      <c r="Y48" s="81" t="n">
        <f aca="false">SUM(E48,L48,R48)</f>
        <v>0</v>
      </c>
      <c r="Z48" s="86" t="n">
        <f aca="false">SUM(Y48*0.18181818181818)</f>
        <v>0</v>
      </c>
      <c r="AA48" s="87" t="n">
        <f aca="false">SUM(X48,Z48)</f>
        <v>0</v>
      </c>
      <c r="AB48" s="88" t="n">
        <f aca="false">SUM(AA48/4)</f>
        <v>0</v>
      </c>
      <c r="AC48" s="78" t="n">
        <f aca="false">IF(AB48&gt;79,"7",IF(AB48&gt;69,"6",IF(AB48&gt;59,"5",IF(AB48&gt;49,"4",IF(AB48&gt;39,"3",IF(AB48&gt;29,"2",IF(AB48&gt;0,"1")))))))</f>
        <v>0</v>
      </c>
      <c r="AD48" s="89"/>
    </row>
    <row r="49" customFormat="false" ht="15" hidden="false" customHeight="false" outlineLevel="0" collapsed="false">
      <c r="A49" s="73" t="n">
        <v>41</v>
      </c>
      <c r="B49" s="90"/>
      <c r="C49" s="74"/>
      <c r="D49" s="75"/>
      <c r="E49" s="76" t="n">
        <f aca="false">SUM(C49:D49)</f>
        <v>0</v>
      </c>
      <c r="F49" s="77" t="n">
        <f aca="false">SUM(E49*0.6666666666666)</f>
        <v>0</v>
      </c>
      <c r="G49" s="78" t="n">
        <f aca="false">IF(F49&gt;79,"7",IF(F49&gt;69,"6",IF(F49&gt;59,"5",IF(F49&gt;49,"4",IF(F49&gt;39,"3",IF(F49&gt;29,"2",IF(F49&gt;0,"1")))))))</f>
        <v>0</v>
      </c>
      <c r="H49" s="79"/>
      <c r="I49" s="75"/>
      <c r="J49" s="80"/>
      <c r="K49" s="75"/>
      <c r="L49" s="81" t="n">
        <f aca="false">SUM(I49:J49,K49)</f>
        <v>0</v>
      </c>
      <c r="M49" s="77" t="n">
        <f aca="false">SUM(L49*0.4)</f>
        <v>0</v>
      </c>
      <c r="N49" s="78" t="n">
        <f aca="false">IF(M49&gt;79,"7",IF(M49&gt;69,"6",IF(M49&gt;59,"5",IF(M49&gt;49,"4",IF(M49&gt;39,"3",IF(M49&gt;29,"2",IF(M49&gt;0,"1")))))))</f>
        <v>0</v>
      </c>
      <c r="O49" s="82"/>
      <c r="P49" s="74"/>
      <c r="Q49" s="75"/>
      <c r="R49" s="81" t="n">
        <f aca="false">SUM(P49:Q49)</f>
        <v>0</v>
      </c>
      <c r="S49" s="77" t="n">
        <f aca="false">SUM(R49*0.666666666666666)</f>
        <v>0</v>
      </c>
      <c r="T49" s="78" t="n">
        <f aca="false">IF(S49&gt;79,"7",IF(S49&gt;69,"6",IF(S49&gt;59,"5",IF(S49&gt;49,"4",IF(S49&gt;39,"3",IF(S49&gt;29,"2",IF(S49&gt;0,"1")))))))</f>
        <v>0</v>
      </c>
      <c r="U49" s="82"/>
      <c r="V49" s="83"/>
      <c r="W49" s="84"/>
      <c r="X49" s="85" t="n">
        <f aca="false">SUM(V49:W49)</f>
        <v>0</v>
      </c>
      <c r="Y49" s="81" t="n">
        <f aca="false">SUM(E49,L49,R49)</f>
        <v>0</v>
      </c>
      <c r="Z49" s="86" t="n">
        <f aca="false">SUM(Y49*0.18181818181818)</f>
        <v>0</v>
      </c>
      <c r="AA49" s="87" t="n">
        <f aca="false">SUM(X49,Z49)</f>
        <v>0</v>
      </c>
      <c r="AB49" s="88" t="n">
        <f aca="false">SUM(AA49/4)</f>
        <v>0</v>
      </c>
      <c r="AC49" s="78" t="n">
        <f aca="false">IF(AB49&gt;79,"7",IF(AB49&gt;69,"6",IF(AB49&gt;59,"5",IF(AB49&gt;49,"4",IF(AB49&gt;39,"3",IF(AB49&gt;29,"2",IF(AB49&gt;0,"1")))))))</f>
        <v>0</v>
      </c>
      <c r="AD49" s="89"/>
    </row>
    <row r="50" customFormat="false" ht="15" hidden="false" customHeight="false" outlineLevel="0" collapsed="false">
      <c r="A50" s="73" t="n">
        <v>42</v>
      </c>
      <c r="B50" s="90"/>
      <c r="C50" s="74"/>
      <c r="D50" s="75"/>
      <c r="E50" s="76" t="n">
        <f aca="false">SUM(C50:D50)</f>
        <v>0</v>
      </c>
      <c r="F50" s="77" t="n">
        <f aca="false">SUM(E50*0.6666666666666)</f>
        <v>0</v>
      </c>
      <c r="G50" s="78" t="n">
        <f aca="false">IF(F50&gt;79,"7",IF(F50&gt;69,"6",IF(F50&gt;59,"5",IF(F50&gt;49,"4",IF(F50&gt;39,"3",IF(F50&gt;29,"2",IF(F50&gt;0,"1")))))))</f>
        <v>0</v>
      </c>
      <c r="H50" s="79"/>
      <c r="I50" s="75"/>
      <c r="J50" s="80"/>
      <c r="K50" s="75"/>
      <c r="L50" s="81" t="n">
        <f aca="false">SUM(I50:J50,K50)</f>
        <v>0</v>
      </c>
      <c r="M50" s="77" t="n">
        <f aca="false">SUM(L50*0.4)</f>
        <v>0</v>
      </c>
      <c r="N50" s="78" t="n">
        <f aca="false">IF(M50&gt;79,"7",IF(M50&gt;69,"6",IF(M50&gt;59,"5",IF(M50&gt;49,"4",IF(M50&gt;39,"3",IF(M50&gt;29,"2",IF(M50&gt;0,"1")))))))</f>
        <v>0</v>
      </c>
      <c r="O50" s="82"/>
      <c r="P50" s="74"/>
      <c r="Q50" s="75"/>
      <c r="R50" s="81" t="n">
        <f aca="false">SUM(P50:Q50)</f>
        <v>0</v>
      </c>
      <c r="S50" s="77" t="n">
        <f aca="false">SUM(R50*0.666666666666666)</f>
        <v>0</v>
      </c>
      <c r="T50" s="78" t="n">
        <f aca="false">IF(S50&gt;79,"7",IF(S50&gt;69,"6",IF(S50&gt;59,"5",IF(S50&gt;49,"4",IF(S50&gt;39,"3",IF(S50&gt;29,"2",IF(S50&gt;0,"1")))))))</f>
        <v>0</v>
      </c>
      <c r="U50" s="82"/>
      <c r="V50" s="83"/>
      <c r="W50" s="84"/>
      <c r="X50" s="85" t="n">
        <f aca="false">SUM(V50:W50)</f>
        <v>0</v>
      </c>
      <c r="Y50" s="81" t="n">
        <f aca="false">SUM(E50,L50,R50)</f>
        <v>0</v>
      </c>
      <c r="Z50" s="86" t="n">
        <f aca="false">SUM(Y50*0.18181818181818)</f>
        <v>0</v>
      </c>
      <c r="AA50" s="87" t="n">
        <f aca="false">SUM(X50,Z50)</f>
        <v>0</v>
      </c>
      <c r="AB50" s="88" t="n">
        <f aca="false">SUM(AA50/4)</f>
        <v>0</v>
      </c>
      <c r="AC50" s="78" t="n">
        <f aca="false">IF(AB50&gt;79,"7",IF(AB50&gt;69,"6",IF(AB50&gt;59,"5",IF(AB50&gt;49,"4",IF(AB50&gt;39,"3",IF(AB50&gt;29,"2",IF(AB50&gt;0,"1")))))))</f>
        <v>0</v>
      </c>
      <c r="AD50" s="89"/>
    </row>
    <row r="51" customFormat="false" ht="15" hidden="false" customHeight="false" outlineLevel="0" collapsed="false">
      <c r="A51" s="73" t="n">
        <v>43</v>
      </c>
      <c r="B51" s="90"/>
      <c r="C51" s="74"/>
      <c r="D51" s="75"/>
      <c r="E51" s="76" t="n">
        <f aca="false">SUM(C51:D51)</f>
        <v>0</v>
      </c>
      <c r="F51" s="77" t="n">
        <f aca="false">SUM(E51*0.6666666666666)</f>
        <v>0</v>
      </c>
      <c r="G51" s="78" t="n">
        <f aca="false">IF(F51&gt;79,"7",IF(F51&gt;69,"6",IF(F51&gt;59,"5",IF(F51&gt;49,"4",IF(F51&gt;39,"3",IF(F51&gt;29,"2",IF(F51&gt;0,"1")))))))</f>
        <v>0</v>
      </c>
      <c r="H51" s="79"/>
      <c r="I51" s="75"/>
      <c r="J51" s="80"/>
      <c r="K51" s="75"/>
      <c r="L51" s="81" t="n">
        <f aca="false">SUM(I51:J51,K51)</f>
        <v>0</v>
      </c>
      <c r="M51" s="77" t="n">
        <f aca="false">SUM(L51*0.4)</f>
        <v>0</v>
      </c>
      <c r="N51" s="78" t="n">
        <f aca="false">IF(M51&gt;79,"7",IF(M51&gt;69,"6",IF(M51&gt;59,"5",IF(M51&gt;49,"4",IF(M51&gt;39,"3",IF(M51&gt;29,"2",IF(M51&gt;0,"1")))))))</f>
        <v>0</v>
      </c>
      <c r="O51" s="82"/>
      <c r="P51" s="74"/>
      <c r="Q51" s="75"/>
      <c r="R51" s="81" t="n">
        <f aca="false">SUM(P51:Q51)</f>
        <v>0</v>
      </c>
      <c r="S51" s="77" t="n">
        <f aca="false">SUM(R51*0.666666666666666)</f>
        <v>0</v>
      </c>
      <c r="T51" s="78" t="n">
        <f aca="false">IF(S51&gt;79,"7",IF(S51&gt;69,"6",IF(S51&gt;59,"5",IF(S51&gt;49,"4",IF(S51&gt;39,"3",IF(S51&gt;29,"2",IF(S51&gt;0,"1")))))))</f>
        <v>0</v>
      </c>
      <c r="U51" s="82"/>
      <c r="V51" s="83"/>
      <c r="W51" s="84"/>
      <c r="X51" s="85" t="n">
        <f aca="false">SUM(V51:W51)</f>
        <v>0</v>
      </c>
      <c r="Y51" s="81" t="n">
        <f aca="false">SUM(E51,L51,R51)</f>
        <v>0</v>
      </c>
      <c r="Z51" s="86" t="n">
        <f aca="false">SUM(Y51*0.18181818181818)</f>
        <v>0</v>
      </c>
      <c r="AA51" s="87" t="n">
        <f aca="false">SUM(X51,Z51)</f>
        <v>0</v>
      </c>
      <c r="AB51" s="88" t="n">
        <f aca="false">SUM(AA51/4)</f>
        <v>0</v>
      </c>
      <c r="AC51" s="78" t="n">
        <f aca="false">IF(AB51&gt;79,"7",IF(AB51&gt;69,"6",IF(AB51&gt;59,"5",IF(AB51&gt;49,"4",IF(AB51&gt;39,"3",IF(AB51&gt;29,"2",IF(AB51&gt;0,"1")))))))</f>
        <v>0</v>
      </c>
      <c r="AD51" s="89"/>
    </row>
    <row r="52" customFormat="false" ht="15" hidden="false" customHeight="false" outlineLevel="0" collapsed="false">
      <c r="A52" s="73" t="n">
        <v>44</v>
      </c>
      <c r="B52" s="90"/>
      <c r="C52" s="74"/>
      <c r="D52" s="75"/>
      <c r="E52" s="76" t="n">
        <f aca="false">SUM(C52:D52)</f>
        <v>0</v>
      </c>
      <c r="F52" s="77" t="n">
        <f aca="false">SUM(E52*0.6666666666666)</f>
        <v>0</v>
      </c>
      <c r="G52" s="78" t="n">
        <f aca="false">IF(F52&gt;79,"7",IF(F52&gt;69,"6",IF(F52&gt;59,"5",IF(F52&gt;49,"4",IF(F52&gt;39,"3",IF(F52&gt;29,"2",IF(F52&gt;0,"1")))))))</f>
        <v>0</v>
      </c>
      <c r="H52" s="79"/>
      <c r="I52" s="75"/>
      <c r="J52" s="80"/>
      <c r="K52" s="75"/>
      <c r="L52" s="81" t="n">
        <f aca="false">SUM(I52:J52,K52)</f>
        <v>0</v>
      </c>
      <c r="M52" s="77" t="n">
        <f aca="false">SUM(L52*0.4)</f>
        <v>0</v>
      </c>
      <c r="N52" s="78" t="n">
        <f aca="false">IF(M52&gt;79,"7",IF(M52&gt;69,"6",IF(M52&gt;59,"5",IF(M52&gt;49,"4",IF(M52&gt;39,"3",IF(M52&gt;29,"2",IF(M52&gt;0,"1")))))))</f>
        <v>0</v>
      </c>
      <c r="O52" s="82"/>
      <c r="P52" s="74"/>
      <c r="Q52" s="75"/>
      <c r="R52" s="81" t="n">
        <f aca="false">SUM(P52:Q52)</f>
        <v>0</v>
      </c>
      <c r="S52" s="77" t="n">
        <f aca="false">SUM(R52*0.666666666666666)</f>
        <v>0</v>
      </c>
      <c r="T52" s="78" t="n">
        <f aca="false">IF(S52&gt;79,"7",IF(S52&gt;69,"6",IF(S52&gt;59,"5",IF(S52&gt;49,"4",IF(S52&gt;39,"3",IF(S52&gt;29,"2",IF(S52&gt;0,"1")))))))</f>
        <v>0</v>
      </c>
      <c r="U52" s="82"/>
      <c r="V52" s="83"/>
      <c r="W52" s="84"/>
      <c r="X52" s="85" t="n">
        <f aca="false">SUM(V52:W52)</f>
        <v>0</v>
      </c>
      <c r="Y52" s="81" t="n">
        <f aca="false">SUM(E52,L52,R52)</f>
        <v>0</v>
      </c>
      <c r="Z52" s="86" t="n">
        <f aca="false">SUM(Y52*0.18181818181818)</f>
        <v>0</v>
      </c>
      <c r="AA52" s="87" t="n">
        <f aca="false">SUM(X52,Z52)</f>
        <v>0</v>
      </c>
      <c r="AB52" s="88" t="n">
        <f aca="false">SUM(AA52/4)</f>
        <v>0</v>
      </c>
      <c r="AC52" s="78" t="n">
        <f aca="false">IF(AB52&gt;79,"7",IF(AB52&gt;69,"6",IF(AB52&gt;59,"5",IF(AB52&gt;49,"4",IF(AB52&gt;39,"3",IF(AB52&gt;29,"2",IF(AB52&gt;0,"1")))))))</f>
        <v>0</v>
      </c>
      <c r="AD52" s="89"/>
    </row>
    <row r="53" customFormat="false" ht="15" hidden="false" customHeight="false" outlineLevel="0" collapsed="false">
      <c r="A53" s="73" t="n">
        <v>45</v>
      </c>
      <c r="B53" s="90"/>
      <c r="C53" s="74"/>
      <c r="D53" s="75"/>
      <c r="E53" s="76" t="n">
        <f aca="false">SUM(C53:D53)</f>
        <v>0</v>
      </c>
      <c r="F53" s="77" t="n">
        <f aca="false">SUM(E53*0.6666666666666)</f>
        <v>0</v>
      </c>
      <c r="G53" s="78" t="n">
        <f aca="false">IF(F53&gt;79,"7",IF(F53&gt;69,"6",IF(F53&gt;59,"5",IF(F53&gt;49,"4",IF(F53&gt;39,"3",IF(F53&gt;29,"2",IF(F53&gt;0,"1")))))))</f>
        <v>0</v>
      </c>
      <c r="H53" s="79"/>
      <c r="I53" s="75"/>
      <c r="J53" s="80"/>
      <c r="K53" s="75"/>
      <c r="L53" s="81" t="n">
        <f aca="false">SUM(I53:J53,K53)</f>
        <v>0</v>
      </c>
      <c r="M53" s="77" t="n">
        <f aca="false">SUM(L53*0.4)</f>
        <v>0</v>
      </c>
      <c r="N53" s="78" t="n">
        <f aca="false">IF(M53&gt;79,"7",IF(M53&gt;69,"6",IF(M53&gt;59,"5",IF(M53&gt;49,"4",IF(M53&gt;39,"3",IF(M53&gt;29,"2",IF(M53&gt;0,"1")))))))</f>
        <v>0</v>
      </c>
      <c r="O53" s="82"/>
      <c r="P53" s="74"/>
      <c r="Q53" s="75"/>
      <c r="R53" s="81" t="n">
        <f aca="false">SUM(P53:Q53)</f>
        <v>0</v>
      </c>
      <c r="S53" s="77" t="n">
        <f aca="false">SUM(R53*0.666666666666666)</f>
        <v>0</v>
      </c>
      <c r="T53" s="78" t="n">
        <f aca="false">IF(S53&gt;79,"7",IF(S53&gt;69,"6",IF(S53&gt;59,"5",IF(S53&gt;49,"4",IF(S53&gt;39,"3",IF(S53&gt;29,"2",IF(S53&gt;0,"1")))))))</f>
        <v>0</v>
      </c>
      <c r="U53" s="82"/>
      <c r="V53" s="83"/>
      <c r="W53" s="84"/>
      <c r="X53" s="85" t="n">
        <f aca="false">SUM(V53:W53)</f>
        <v>0</v>
      </c>
      <c r="Y53" s="81" t="n">
        <f aca="false">SUM(E53,L53,R53)</f>
        <v>0</v>
      </c>
      <c r="Z53" s="86" t="n">
        <f aca="false">SUM(Y53*0.18181818181818)</f>
        <v>0</v>
      </c>
      <c r="AA53" s="87" t="n">
        <f aca="false">SUM(X53,Z53)</f>
        <v>0</v>
      </c>
      <c r="AB53" s="88" t="n">
        <f aca="false">SUM(AA53/4)</f>
        <v>0</v>
      </c>
      <c r="AC53" s="78" t="n">
        <f aca="false">IF(AB53&gt;79,"7",IF(AB53&gt;69,"6",IF(AB53&gt;59,"5",IF(AB53&gt;49,"4",IF(AB53&gt;39,"3",IF(AB53&gt;29,"2",IF(AB53&gt;0,"1")))))))</f>
        <v>0</v>
      </c>
      <c r="AD53" s="89"/>
    </row>
    <row r="54" customFormat="false" ht="15" hidden="false" customHeight="false" outlineLevel="0" collapsed="false">
      <c r="A54" s="73" t="n">
        <v>46</v>
      </c>
      <c r="B54" s="90"/>
      <c r="C54" s="74"/>
      <c r="D54" s="75"/>
      <c r="E54" s="76" t="n">
        <f aca="false">SUM(C54:D54)</f>
        <v>0</v>
      </c>
      <c r="F54" s="77" t="n">
        <f aca="false">SUM(E54*0.6666666666666)</f>
        <v>0</v>
      </c>
      <c r="G54" s="78" t="n">
        <f aca="false">IF(F54&gt;79,"7",IF(F54&gt;69,"6",IF(F54&gt;59,"5",IF(F54&gt;49,"4",IF(F54&gt;39,"3",IF(F54&gt;29,"2",IF(F54&gt;0,"1")))))))</f>
        <v>0</v>
      </c>
      <c r="H54" s="79"/>
      <c r="I54" s="75"/>
      <c r="J54" s="80"/>
      <c r="K54" s="75"/>
      <c r="L54" s="81" t="n">
        <f aca="false">SUM(I54:J54,K54)</f>
        <v>0</v>
      </c>
      <c r="M54" s="77" t="n">
        <f aca="false">SUM(L54*0.4)</f>
        <v>0</v>
      </c>
      <c r="N54" s="78" t="n">
        <f aca="false">IF(M54&gt;79,"7",IF(M54&gt;69,"6",IF(M54&gt;59,"5",IF(M54&gt;49,"4",IF(M54&gt;39,"3",IF(M54&gt;29,"2",IF(M54&gt;0,"1")))))))</f>
        <v>0</v>
      </c>
      <c r="O54" s="82"/>
      <c r="P54" s="74"/>
      <c r="Q54" s="75"/>
      <c r="R54" s="81" t="n">
        <f aca="false">SUM(P54:Q54)</f>
        <v>0</v>
      </c>
      <c r="S54" s="77" t="n">
        <f aca="false">SUM(R54*0.666666666666666)</f>
        <v>0</v>
      </c>
      <c r="T54" s="78" t="n">
        <f aca="false">IF(S54&gt;79,"7",IF(S54&gt;69,"6",IF(S54&gt;59,"5",IF(S54&gt;49,"4",IF(S54&gt;39,"3",IF(S54&gt;29,"2",IF(S54&gt;0,"1")))))))</f>
        <v>0</v>
      </c>
      <c r="U54" s="82"/>
      <c r="V54" s="83"/>
      <c r="W54" s="84"/>
      <c r="X54" s="85" t="n">
        <f aca="false">SUM(V54:W54)</f>
        <v>0</v>
      </c>
      <c r="Y54" s="81" t="n">
        <f aca="false">SUM(E54,L54,R54)</f>
        <v>0</v>
      </c>
      <c r="Z54" s="86" t="n">
        <f aca="false">SUM(Y54*0.18181818181818)</f>
        <v>0</v>
      </c>
      <c r="AA54" s="87" t="n">
        <f aca="false">SUM(X54,Z54)</f>
        <v>0</v>
      </c>
      <c r="AB54" s="88" t="n">
        <f aca="false">SUM(AA54/4)</f>
        <v>0</v>
      </c>
      <c r="AC54" s="78" t="n">
        <f aca="false">IF(AB54&gt;79,"7",IF(AB54&gt;69,"6",IF(AB54&gt;59,"5",IF(AB54&gt;49,"4",IF(AB54&gt;39,"3",IF(AB54&gt;29,"2",IF(AB54&gt;0,"1")))))))</f>
        <v>0</v>
      </c>
      <c r="AD54" s="89"/>
    </row>
    <row r="55" customFormat="false" ht="15" hidden="false" customHeight="false" outlineLevel="0" collapsed="false">
      <c r="A55" s="73" t="n">
        <v>47</v>
      </c>
      <c r="B55" s="90"/>
      <c r="C55" s="74"/>
      <c r="D55" s="75"/>
      <c r="E55" s="76" t="n">
        <f aca="false">SUM(C55:D55)</f>
        <v>0</v>
      </c>
      <c r="F55" s="77" t="n">
        <f aca="false">SUM(E55*0.6666666666666)</f>
        <v>0</v>
      </c>
      <c r="G55" s="78" t="n">
        <f aca="false">IF(F55&gt;79,"7",IF(F55&gt;69,"6",IF(F55&gt;59,"5",IF(F55&gt;49,"4",IF(F55&gt;39,"3",IF(F55&gt;29,"2",IF(F55&gt;0,"1")))))))</f>
        <v>0</v>
      </c>
      <c r="H55" s="79"/>
      <c r="I55" s="75"/>
      <c r="J55" s="80"/>
      <c r="K55" s="75"/>
      <c r="L55" s="81" t="n">
        <f aca="false">SUM(I55:J55,K55)</f>
        <v>0</v>
      </c>
      <c r="M55" s="77" t="n">
        <f aca="false">SUM(L55*0.4)</f>
        <v>0</v>
      </c>
      <c r="N55" s="78" t="n">
        <f aca="false">IF(M55&gt;79,"7",IF(M55&gt;69,"6",IF(M55&gt;59,"5",IF(M55&gt;49,"4",IF(M55&gt;39,"3",IF(M55&gt;29,"2",IF(M55&gt;0,"1")))))))</f>
        <v>0</v>
      </c>
      <c r="O55" s="82"/>
      <c r="P55" s="74"/>
      <c r="Q55" s="75"/>
      <c r="R55" s="81" t="n">
        <f aca="false">SUM(P55:Q55)</f>
        <v>0</v>
      </c>
      <c r="S55" s="77" t="n">
        <f aca="false">SUM(R55*0.666666666666666)</f>
        <v>0</v>
      </c>
      <c r="T55" s="78" t="n">
        <f aca="false">IF(S55&gt;79,"7",IF(S55&gt;69,"6",IF(S55&gt;59,"5",IF(S55&gt;49,"4",IF(S55&gt;39,"3",IF(S55&gt;29,"2",IF(S55&gt;0,"1")))))))</f>
        <v>0</v>
      </c>
      <c r="U55" s="82"/>
      <c r="V55" s="83"/>
      <c r="W55" s="84"/>
      <c r="X55" s="85" t="n">
        <f aca="false">SUM(V55:W55)</f>
        <v>0</v>
      </c>
      <c r="Y55" s="81" t="n">
        <f aca="false">SUM(E55,L55,R55)</f>
        <v>0</v>
      </c>
      <c r="Z55" s="86" t="n">
        <f aca="false">SUM(Y55*0.18181818181818)</f>
        <v>0</v>
      </c>
      <c r="AA55" s="87" t="n">
        <f aca="false">SUM(X55,Z55)</f>
        <v>0</v>
      </c>
      <c r="AB55" s="88" t="n">
        <f aca="false">SUM(AA55/4)</f>
        <v>0</v>
      </c>
      <c r="AC55" s="78" t="n">
        <f aca="false">IF(AB55&gt;79,"7",IF(AB55&gt;69,"6",IF(AB55&gt;59,"5",IF(AB55&gt;49,"4",IF(AB55&gt;39,"3",IF(AB55&gt;29,"2",IF(AB55&gt;0,"1")))))))</f>
        <v>0</v>
      </c>
      <c r="AD55" s="89"/>
    </row>
    <row r="56" customFormat="false" ht="15" hidden="false" customHeight="false" outlineLevel="0" collapsed="false">
      <c r="A56" s="73" t="n">
        <v>48</v>
      </c>
      <c r="B56" s="90"/>
      <c r="C56" s="74"/>
      <c r="D56" s="75"/>
      <c r="E56" s="76" t="n">
        <f aca="false">SUM(C56:D56)</f>
        <v>0</v>
      </c>
      <c r="F56" s="77" t="n">
        <f aca="false">SUM(E56*0.6666666666666)</f>
        <v>0</v>
      </c>
      <c r="G56" s="78" t="n">
        <f aca="false">IF(F56&gt;79,"7",IF(F56&gt;69,"6",IF(F56&gt;59,"5",IF(F56&gt;49,"4",IF(F56&gt;39,"3",IF(F56&gt;29,"2",IF(F56&gt;0,"1")))))))</f>
        <v>0</v>
      </c>
      <c r="H56" s="79"/>
      <c r="I56" s="75"/>
      <c r="J56" s="80"/>
      <c r="K56" s="75"/>
      <c r="L56" s="81" t="n">
        <f aca="false">SUM(I56:J56,K56)</f>
        <v>0</v>
      </c>
      <c r="M56" s="77" t="n">
        <f aca="false">SUM(L56*0.4)</f>
        <v>0</v>
      </c>
      <c r="N56" s="78" t="n">
        <f aca="false">IF(M56&gt;79,"7",IF(M56&gt;69,"6",IF(M56&gt;59,"5",IF(M56&gt;49,"4",IF(M56&gt;39,"3",IF(M56&gt;29,"2",IF(M56&gt;0,"1")))))))</f>
        <v>0</v>
      </c>
      <c r="O56" s="82"/>
      <c r="P56" s="74"/>
      <c r="Q56" s="75"/>
      <c r="R56" s="81" t="n">
        <f aca="false">SUM(P56:Q56)</f>
        <v>0</v>
      </c>
      <c r="S56" s="77" t="n">
        <f aca="false">SUM(R56*0.666666666666666)</f>
        <v>0</v>
      </c>
      <c r="T56" s="78" t="n">
        <f aca="false">IF(S56&gt;79,"7",IF(S56&gt;69,"6",IF(S56&gt;59,"5",IF(S56&gt;49,"4",IF(S56&gt;39,"3",IF(S56&gt;29,"2",IF(S56&gt;0,"1")))))))</f>
        <v>0</v>
      </c>
      <c r="U56" s="82"/>
      <c r="V56" s="83"/>
      <c r="W56" s="84"/>
      <c r="X56" s="85" t="n">
        <f aca="false">SUM(V56:W56)</f>
        <v>0</v>
      </c>
      <c r="Y56" s="81" t="n">
        <f aca="false">SUM(E56,L56,R56)</f>
        <v>0</v>
      </c>
      <c r="Z56" s="86" t="n">
        <f aca="false">SUM(Y56*0.18181818181818)</f>
        <v>0</v>
      </c>
      <c r="AA56" s="87" t="n">
        <f aca="false">SUM(X56,Z56)</f>
        <v>0</v>
      </c>
      <c r="AB56" s="88" t="n">
        <f aca="false">SUM(AA56/4)</f>
        <v>0</v>
      </c>
      <c r="AC56" s="78" t="n">
        <f aca="false">IF(AB56&gt;79,"7",IF(AB56&gt;69,"6",IF(AB56&gt;59,"5",IF(AB56&gt;49,"4",IF(AB56&gt;39,"3",IF(AB56&gt;29,"2",IF(AB56&gt;0,"1")))))))</f>
        <v>0</v>
      </c>
      <c r="AD56" s="89"/>
    </row>
    <row r="57" customFormat="false" ht="15" hidden="false" customHeight="false" outlineLevel="0" collapsed="false">
      <c r="A57" s="73" t="n">
        <v>49</v>
      </c>
      <c r="B57" s="90"/>
      <c r="C57" s="74"/>
      <c r="D57" s="75"/>
      <c r="E57" s="76" t="n">
        <f aca="false">SUM(C57:D57)</f>
        <v>0</v>
      </c>
      <c r="F57" s="77" t="n">
        <f aca="false">SUM(E57*0.6666666666666)</f>
        <v>0</v>
      </c>
      <c r="G57" s="78" t="n">
        <f aca="false">IF(F57&gt;79,"7",IF(F57&gt;69,"6",IF(F57&gt;59,"5",IF(F57&gt;49,"4",IF(F57&gt;39,"3",IF(F57&gt;29,"2",IF(F57&gt;0,"1")))))))</f>
        <v>0</v>
      </c>
      <c r="H57" s="79"/>
      <c r="I57" s="75"/>
      <c r="J57" s="80"/>
      <c r="K57" s="75"/>
      <c r="L57" s="81" t="n">
        <f aca="false">SUM(I57:J57,K57)</f>
        <v>0</v>
      </c>
      <c r="M57" s="77" t="n">
        <f aca="false">SUM(L57*0.4)</f>
        <v>0</v>
      </c>
      <c r="N57" s="78" t="n">
        <f aca="false">IF(M57&gt;79,"7",IF(M57&gt;69,"6",IF(M57&gt;59,"5",IF(M57&gt;49,"4",IF(M57&gt;39,"3",IF(M57&gt;29,"2",IF(M57&gt;0,"1")))))))</f>
        <v>0</v>
      </c>
      <c r="O57" s="82"/>
      <c r="P57" s="74"/>
      <c r="Q57" s="75"/>
      <c r="R57" s="81" t="n">
        <f aca="false">SUM(P57:Q57)</f>
        <v>0</v>
      </c>
      <c r="S57" s="77" t="n">
        <f aca="false">SUM(R57*0.666666666666666)</f>
        <v>0</v>
      </c>
      <c r="T57" s="78" t="n">
        <f aca="false">IF(S57&gt;79,"7",IF(S57&gt;69,"6",IF(S57&gt;59,"5",IF(S57&gt;49,"4",IF(S57&gt;39,"3",IF(S57&gt;29,"2",IF(S57&gt;0,"1")))))))</f>
        <v>0</v>
      </c>
      <c r="U57" s="82"/>
      <c r="V57" s="83"/>
      <c r="W57" s="84"/>
      <c r="X57" s="85" t="n">
        <f aca="false">SUM(V57:W57)</f>
        <v>0</v>
      </c>
      <c r="Y57" s="81" t="n">
        <f aca="false">SUM(E57,L57,R57)</f>
        <v>0</v>
      </c>
      <c r="Z57" s="86" t="n">
        <f aca="false">SUM(Y57*0.18181818181818)</f>
        <v>0</v>
      </c>
      <c r="AA57" s="87" t="n">
        <f aca="false">SUM(X57,Z57)</f>
        <v>0</v>
      </c>
      <c r="AB57" s="88" t="n">
        <f aca="false">SUM(AA57/4)</f>
        <v>0</v>
      </c>
      <c r="AC57" s="78" t="n">
        <f aca="false">IF(AB57&gt;79,"7",IF(AB57&gt;69,"6",IF(AB57&gt;59,"5",IF(AB57&gt;49,"4",IF(AB57&gt;39,"3",IF(AB57&gt;29,"2",IF(AB57&gt;0,"1")))))))</f>
        <v>0</v>
      </c>
      <c r="AD57" s="89"/>
    </row>
    <row r="58" customFormat="false" ht="15.75" hidden="false" customHeight="false" outlineLevel="0" collapsed="false">
      <c r="A58" s="92" t="n">
        <v>50</v>
      </c>
      <c r="B58" s="93"/>
      <c r="C58" s="94"/>
      <c r="D58" s="95"/>
      <c r="E58" s="96" t="n">
        <f aca="false">SUM(C58:D58)</f>
        <v>0</v>
      </c>
      <c r="F58" s="97" t="n">
        <f aca="false">SUM(E58*0.6666666666666)</f>
        <v>0</v>
      </c>
      <c r="G58" s="98" t="n">
        <f aca="false">IF(F58&gt;79,"7",IF(F58&gt;69,"6",IF(F58&gt;59,"5",IF(F58&gt;49,"4",IF(F58&gt;39,"3",IF(F58&gt;29,"2",IF(F58&gt;0,"1")))))))</f>
        <v>0</v>
      </c>
      <c r="H58" s="99"/>
      <c r="I58" s="95"/>
      <c r="J58" s="100"/>
      <c r="K58" s="95"/>
      <c r="L58" s="101" t="n">
        <f aca="false">SUM(I58:J58,K58)</f>
        <v>0</v>
      </c>
      <c r="M58" s="97" t="n">
        <f aca="false">SUM(L58*0.4)</f>
        <v>0</v>
      </c>
      <c r="N58" s="98" t="n">
        <f aca="false">IF(M58&gt;79,"7",IF(M58&gt;69,"6",IF(M58&gt;59,"5",IF(M58&gt;49,"4",IF(M58&gt;39,"3",IF(M58&gt;29,"2",IF(M58&gt;0,"1")))))))</f>
        <v>0</v>
      </c>
      <c r="O58" s="102"/>
      <c r="P58" s="94"/>
      <c r="Q58" s="95"/>
      <c r="R58" s="101" t="n">
        <f aca="false">SUM(P58:Q58)</f>
        <v>0</v>
      </c>
      <c r="S58" s="97" t="n">
        <f aca="false">SUM(R58*0.666666666666666)</f>
        <v>0</v>
      </c>
      <c r="T58" s="98" t="n">
        <f aca="false">IF(S58&gt;79,"7",IF(S58&gt;69,"6",IF(S58&gt;59,"5",IF(S58&gt;49,"4",IF(S58&gt;39,"3",IF(S58&gt;29,"2",IF(S58&gt;0,"1")))))))</f>
        <v>0</v>
      </c>
      <c r="U58" s="102"/>
      <c r="V58" s="103"/>
      <c r="W58" s="104"/>
      <c r="X58" s="105" t="n">
        <f aca="false">SUM(V58:W58)</f>
        <v>0</v>
      </c>
      <c r="Y58" s="101" t="n">
        <f aca="false">SUM(E58,L58,R58)</f>
        <v>0</v>
      </c>
      <c r="Z58" s="106" t="n">
        <f aca="false">SUM(Y58*0.18181818181818)</f>
        <v>0</v>
      </c>
      <c r="AA58" s="107" t="n">
        <f aca="false">SUM(X58,Z58)</f>
        <v>0</v>
      </c>
      <c r="AB58" s="108" t="n">
        <f aca="false">SUM(AA58/4)</f>
        <v>0</v>
      </c>
      <c r="AC58" s="98" t="n">
        <f aca="false">IF(AB58&gt;79,"7",IF(AB58&gt;69,"6",IF(AB58&gt;59,"5",IF(AB58&gt;49,"4",IF(AB58&gt;39,"3",IF(AB58&gt;29,"2",IF(AB58&gt;0,"1")))))))</f>
        <v>0</v>
      </c>
      <c r="AD58" s="109"/>
    </row>
    <row r="59" customFormat="false" ht="15" hidden="false" customHeight="false" outlineLevel="0" collapsed="false">
      <c r="A59" s="110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</row>
    <row r="60" customFormat="false" ht="15" hidden="false" customHeight="false" outlineLevel="0" collapsed="false">
      <c r="B60" s="112" t="s">
        <v>45</v>
      </c>
      <c r="C60" s="113"/>
      <c r="D60" s="113"/>
      <c r="E60" s="113"/>
      <c r="F60" s="113"/>
      <c r="G60" s="113"/>
      <c r="H60" s="113"/>
      <c r="I60" s="113"/>
      <c r="J60" s="113"/>
      <c r="K60" s="113"/>
      <c r="L60" s="114" t="s">
        <v>46</v>
      </c>
      <c r="M60" s="114"/>
      <c r="N60" s="114"/>
      <c r="O60" s="115"/>
      <c r="P60" s="115"/>
      <c r="Q60" s="115"/>
      <c r="T60" s="112"/>
      <c r="U60" s="114" t="s">
        <v>47</v>
      </c>
      <c r="V60" s="114"/>
      <c r="W60" s="114"/>
      <c r="X60" s="114"/>
      <c r="Y60" s="112"/>
      <c r="Z60" s="113"/>
      <c r="AA60" s="113"/>
      <c r="AB60" s="113"/>
      <c r="AC60" s="113"/>
      <c r="AD60" s="113"/>
    </row>
    <row r="61" customFormat="false" ht="15" hidden="false" customHeight="false" outlineLevel="0" collapsed="false">
      <c r="A61" s="110"/>
      <c r="B61" s="111"/>
      <c r="C61" s="116"/>
      <c r="D61" s="116"/>
      <c r="E61" s="116"/>
      <c r="F61" s="116"/>
      <c r="G61" s="116"/>
      <c r="H61" s="116"/>
      <c r="I61" s="116"/>
      <c r="J61" s="116"/>
      <c r="K61" s="116"/>
      <c r="L61" s="111"/>
      <c r="M61" s="111"/>
      <c r="N61" s="111"/>
      <c r="O61" s="117"/>
      <c r="P61" s="117"/>
      <c r="Q61" s="117"/>
      <c r="R61" s="111"/>
      <c r="S61" s="111"/>
      <c r="T61" s="111"/>
      <c r="U61" s="111"/>
      <c r="V61" s="111"/>
      <c r="W61" s="111"/>
      <c r="X61" s="111"/>
      <c r="Y61" s="111"/>
      <c r="Z61" s="116"/>
      <c r="AA61" s="116"/>
      <c r="AB61" s="116"/>
      <c r="AC61" s="116"/>
      <c r="AD61" s="116"/>
    </row>
    <row r="62" customFormat="false" ht="15" hidden="false" customHeight="false" outlineLevel="0" collapsed="false">
      <c r="A62" s="110"/>
      <c r="B62" s="112" t="s">
        <v>48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4" t="s">
        <v>46</v>
      </c>
      <c r="M62" s="114"/>
      <c r="N62" s="114"/>
      <c r="O62" s="115"/>
      <c r="P62" s="115"/>
      <c r="Q62" s="115"/>
      <c r="R62" s="112"/>
      <c r="S62" s="112"/>
      <c r="T62" s="112"/>
      <c r="U62" s="114" t="s">
        <v>47</v>
      </c>
      <c r="V62" s="114"/>
      <c r="W62" s="114"/>
      <c r="X62" s="114"/>
      <c r="Y62" s="112"/>
      <c r="Z62" s="113"/>
      <c r="AA62" s="113"/>
      <c r="AB62" s="113"/>
      <c r="AC62" s="113"/>
      <c r="AD62" s="113"/>
    </row>
    <row r="63" customFormat="false" ht="15" hidden="false" customHeight="false" outlineLevel="0" collapsed="false">
      <c r="A63" s="110"/>
      <c r="B63" s="111"/>
      <c r="C63" s="116"/>
      <c r="D63" s="116"/>
      <c r="E63" s="116"/>
      <c r="F63" s="116"/>
      <c r="G63" s="116"/>
      <c r="H63" s="116"/>
      <c r="I63" s="116"/>
      <c r="J63" s="116"/>
      <c r="K63" s="116"/>
      <c r="L63" s="111"/>
      <c r="M63" s="111"/>
      <c r="N63" s="111"/>
      <c r="O63" s="117"/>
      <c r="P63" s="117"/>
      <c r="Q63" s="117"/>
      <c r="R63" s="111"/>
      <c r="S63" s="111"/>
      <c r="T63" s="111"/>
      <c r="U63" s="111"/>
      <c r="V63" s="111"/>
      <c r="W63" s="111"/>
      <c r="X63" s="111"/>
      <c r="Y63" s="111"/>
      <c r="Z63" s="116"/>
      <c r="AA63" s="116"/>
      <c r="AB63" s="116"/>
      <c r="AC63" s="116"/>
      <c r="AD63" s="116"/>
      <c r="AH63" s="118"/>
    </row>
    <row r="64" customFormat="false" ht="15" hidden="false" customHeight="false" outlineLevel="0" collapsed="false">
      <c r="A64" s="110"/>
      <c r="B64" s="112" t="s">
        <v>49</v>
      </c>
      <c r="C64" s="113"/>
      <c r="D64" s="113"/>
      <c r="E64" s="113"/>
      <c r="F64" s="113"/>
      <c r="G64" s="113"/>
      <c r="H64" s="113"/>
      <c r="I64" s="113"/>
      <c r="J64" s="113"/>
      <c r="K64" s="113"/>
      <c r="L64" s="114" t="s">
        <v>46</v>
      </c>
      <c r="M64" s="114"/>
      <c r="N64" s="114"/>
      <c r="O64" s="115"/>
      <c r="P64" s="115"/>
      <c r="Q64" s="115"/>
      <c r="R64" s="112"/>
      <c r="S64" s="112"/>
      <c r="T64" s="112"/>
      <c r="U64" s="114" t="s">
        <v>47</v>
      </c>
      <c r="V64" s="114"/>
      <c r="W64" s="114"/>
      <c r="X64" s="114"/>
      <c r="Y64" s="112"/>
      <c r="Z64" s="113"/>
      <c r="AA64" s="113"/>
      <c r="AB64" s="113"/>
      <c r="AC64" s="113"/>
      <c r="AD64" s="113"/>
    </row>
    <row r="65" customFormat="false" ht="12.75" hidden="false" customHeight="false" outlineLevel="0" collapsed="false">
      <c r="C65" s="119"/>
      <c r="D65" s="119"/>
      <c r="E65" s="119"/>
      <c r="F65" s="119"/>
      <c r="G65" s="119"/>
      <c r="H65" s="119"/>
      <c r="I65" s="119"/>
      <c r="J65" s="119"/>
      <c r="K65" s="119"/>
      <c r="O65" s="120"/>
      <c r="P65" s="120"/>
      <c r="Q65" s="120"/>
      <c r="Z65" s="119"/>
      <c r="AA65" s="119"/>
      <c r="AB65" s="119"/>
      <c r="AC65" s="119"/>
      <c r="AD65" s="119"/>
    </row>
    <row r="66" customFormat="false" ht="15" hidden="false" customHeight="false" outlineLevel="0" collapsed="false">
      <c r="B66" s="112" t="s">
        <v>50</v>
      </c>
      <c r="C66" s="113"/>
      <c r="D66" s="113"/>
      <c r="E66" s="113"/>
      <c r="F66" s="113"/>
      <c r="G66" s="113"/>
      <c r="H66" s="113"/>
      <c r="I66" s="113"/>
      <c r="J66" s="113"/>
      <c r="K66" s="113"/>
      <c r="L66" s="114" t="s">
        <v>46</v>
      </c>
      <c r="M66" s="114"/>
      <c r="N66" s="114"/>
      <c r="O66" s="115"/>
      <c r="P66" s="115"/>
      <c r="Q66" s="115"/>
      <c r="R66" s="112"/>
      <c r="S66" s="112"/>
      <c r="T66" s="112"/>
      <c r="U66" s="114" t="s">
        <v>47</v>
      </c>
      <c r="V66" s="114"/>
      <c r="W66" s="114"/>
      <c r="X66" s="114"/>
      <c r="Y66" s="112"/>
      <c r="Z66" s="113"/>
      <c r="AA66" s="113"/>
      <c r="AB66" s="113"/>
      <c r="AC66" s="113"/>
      <c r="AD66" s="113"/>
    </row>
  </sheetData>
  <mergeCells count="55">
    <mergeCell ref="A1:B2"/>
    <mergeCell ref="C1:AA1"/>
    <mergeCell ref="AB1:AD1"/>
    <mergeCell ref="C2:P2"/>
    <mergeCell ref="Q2:R2"/>
    <mergeCell ref="S2:AD2"/>
    <mergeCell ref="A3:B3"/>
    <mergeCell ref="C3:P3"/>
    <mergeCell ref="Z3:AA3"/>
    <mergeCell ref="AB3:AD3"/>
    <mergeCell ref="A4:B4"/>
    <mergeCell ref="C4:H4"/>
    <mergeCell ref="I4:O4"/>
    <mergeCell ref="P4:U4"/>
    <mergeCell ref="V4:AA4"/>
    <mergeCell ref="AB4:AC7"/>
    <mergeCell ref="AD4:AD8"/>
    <mergeCell ref="A5:B5"/>
    <mergeCell ref="E5:E7"/>
    <mergeCell ref="F5:F7"/>
    <mergeCell ref="G5:G7"/>
    <mergeCell ref="H5:H8"/>
    <mergeCell ref="L5:L7"/>
    <mergeCell ref="M5:M7"/>
    <mergeCell ref="N5:N7"/>
    <mergeCell ref="O5:O8"/>
    <mergeCell ref="R5:R7"/>
    <mergeCell ref="S5:S7"/>
    <mergeCell ref="T5:T7"/>
    <mergeCell ref="U5:U8"/>
    <mergeCell ref="X5:X7"/>
    <mergeCell ref="Y5:Y7"/>
    <mergeCell ref="Z5:Z7"/>
    <mergeCell ref="AA5:AA7"/>
    <mergeCell ref="A6:B7"/>
    <mergeCell ref="C60:K60"/>
    <mergeCell ref="L60:N60"/>
    <mergeCell ref="O60:Q60"/>
    <mergeCell ref="U60:X60"/>
    <mergeCell ref="Z60:AD60"/>
    <mergeCell ref="C62:K62"/>
    <mergeCell ref="L62:N62"/>
    <mergeCell ref="O62:Q62"/>
    <mergeCell ref="U62:X62"/>
    <mergeCell ref="Z62:AD62"/>
    <mergeCell ref="C64:K64"/>
    <mergeCell ref="L64:N64"/>
    <mergeCell ref="O64:Q64"/>
    <mergeCell ref="U64:X64"/>
    <mergeCell ref="Z64:AD64"/>
    <mergeCell ref="C66:K66"/>
    <mergeCell ref="L66:N66"/>
    <mergeCell ref="O66:Q66"/>
    <mergeCell ref="U66:X66"/>
    <mergeCell ref="Z66:AD66"/>
  </mergeCells>
  <conditionalFormatting sqref="AC9:AD58 T9:U58 N9:O58 G9:H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17:34Z</dcterms:modified>
  <cp:revision>0</cp:revision>
  <dc:subject/>
  <dc:title/>
</cp:coreProperties>
</file>